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Tempi_5BS" sheetId="1" state="visible" r:id="rId2"/>
    <sheet name="Grafico BS_5BS" sheetId="2" state="visible" r:id="rId3"/>
    <sheet name="Grafico Prob_5BS" sheetId="3" state="visible" r:id="rId4"/>
    <sheet name="Dati 5 B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I N P U T</t>
  </si>
  <si>
    <t xml:space="preserve">O U T P U T</t>
  </si>
  <si>
    <t xml:space="preserve">data rate</t>
  </si>
  <si>
    <t xml:space="preserve">raggio d'azione</t>
  </si>
  <si>
    <t xml:space="preserve"> tempo di attesa dell'AP</t>
  </si>
  <si>
    <t xml:space="preserve">deviazione standard del tempo d'attesa</t>
  </si>
  <si>
    <t xml:space="preserve">tempo di errore nel calcolo della posizione</t>
  </si>
  <si>
    <t xml:space="preserve">deviazione standard del tempo d'errore</t>
  </si>
  <si>
    <t xml:space="preserve"> numero di BS disponibili (PCF)</t>
  </si>
  <si>
    <t xml:space="preserve"> numero di BS usate (DCF)</t>
  </si>
  <si>
    <t xml:space="preserve">probabilità di successo della localizzazione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sz val="12"/>
      <name val="Times New Roman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46574684539"/>
          <c:y val="0.116174848317705"/>
          <c:w val="0.938479675151727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data rate = 6 Mbps"</c:f>
              <c:strCache>
                <c:ptCount val="1"/>
                <c:pt idx="0">
                  <c:v>data rate = 6 Mbp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5 BS'!$C$4:$C$8</c:f>
              <c:numCache>
                <c:formatCode>General</c:formatCode>
                <c:ptCount val="5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</c:numCache>
            </c:numRef>
          </c:xVal>
          <c:yVal>
            <c:numRef>
              <c:f>'Dati 5 BS'!$D$4:$D$8</c:f>
              <c:numCache>
                <c:formatCode>General</c:formatCode>
                <c:ptCount val="5"/>
                <c:pt idx="0">
                  <c:v>2.5</c:v>
                </c:pt>
                <c:pt idx="1">
                  <c:v>1.706</c:v>
                </c:pt>
                <c:pt idx="2">
                  <c:v>0.588</c:v>
                </c:pt>
                <c:pt idx="3">
                  <c:v>0.865</c:v>
                </c:pt>
                <c:pt idx="4">
                  <c:v>0.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 rate = 12 Mbps"</c:f>
              <c:strCache>
                <c:ptCount val="1"/>
                <c:pt idx="0">
                  <c:v>data rate = 12 Mbp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5 BS'!$C$9:$C$13</c:f>
              <c:numCache>
                <c:formatCode>General</c:formatCode>
                <c:ptCount val="5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</c:numCache>
            </c:numRef>
          </c:xVal>
          <c:yVal>
            <c:numRef>
              <c:f>'Dati 5 BS'!$D$9:$D$13</c:f>
              <c:numCache>
                <c:formatCode>General</c:formatCode>
                <c:ptCount val="5"/>
                <c:pt idx="0">
                  <c:v>2.2</c:v>
                </c:pt>
                <c:pt idx="1">
                  <c:v>1.068</c:v>
                </c:pt>
                <c:pt idx="2">
                  <c:v>0.558</c:v>
                </c:pt>
                <c:pt idx="3">
                  <c:v>0.681</c:v>
                </c:pt>
                <c:pt idx="4">
                  <c:v>0.396</c:v>
                </c:pt>
              </c:numCache>
            </c:numRef>
          </c:yVal>
          <c:smooth val="0"/>
        </c:ser>
        <c:axId val="92835729"/>
        <c:axId val="16570245"/>
      </c:scatterChart>
      <c:valAx>
        <c:axId val="92835729"/>
        <c:scaling>
          <c:orientation val="minMax"/>
          <c:max val="35"/>
          <c:min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aggio di coper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0245"/>
        <c:crossesAt val="0"/>
        <c:crossBetween val="midCat"/>
      </c:valAx>
      <c:valAx>
        <c:axId val="165702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tempi d'attesa dell'AP (msec)   </a:t>
                </a:r>
              </a:p>
            </c:rich>
          </c:tx>
          <c:layout>
            <c:manualLayout>
              <c:xMode val="edge"/>
              <c:yMode val="edge"/>
              <c:x val="0.452866436711348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35729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3677684146182"/>
          <c:y val="0.184293987865416"/>
          <c:w val="0.323451076278217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23966292625"/>
          <c:y val="0.125620518477661"/>
          <c:w val="0.937955726324062"/>
          <c:h val="0.81549917264203"/>
        </c:manualLayout>
      </c:layout>
      <c:scatterChart>
        <c:scatterStyle val="line"/>
        <c:varyColors val="0"/>
        <c:ser>
          <c:idx val="0"/>
          <c:order val="0"/>
          <c:tx>
            <c:strRef>
              <c:f>"BS disponibili"</c:f>
              <c:strCache>
                <c:ptCount val="1"/>
                <c:pt idx="0">
                  <c:v>BS disponibil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5 BS'!$C$4:$C$8</c:f>
              <c:numCache>
                <c:formatCode>General</c:formatCode>
                <c:ptCount val="5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</c:numCache>
            </c:numRef>
          </c:xVal>
          <c:yVal>
            <c:numRef>
              <c:f>'Dati 5 BS'!$H$4:$H$8</c:f>
              <c:numCache>
                <c:formatCode>General</c:formatCode>
                <c:ptCount val="5"/>
                <c:pt idx="0">
                  <c:v>2.672</c:v>
                </c:pt>
                <c:pt idx="1">
                  <c:v>3.344</c:v>
                </c:pt>
                <c:pt idx="2">
                  <c:v>4.081</c:v>
                </c:pt>
                <c:pt idx="3">
                  <c:v>4.784</c:v>
                </c:pt>
                <c:pt idx="4">
                  <c:v>4.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S usate"</c:f>
              <c:strCache>
                <c:ptCount val="1"/>
                <c:pt idx="0">
                  <c:v>BS usa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5 BS'!$C$9:$C$13</c:f>
              <c:numCache>
                <c:formatCode>General</c:formatCode>
                <c:ptCount val="5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</c:numCache>
            </c:numRef>
          </c:xVal>
          <c:yVal>
            <c:numRef>
              <c:f>'Dati 5 BS'!$I$4:$I$8</c:f>
              <c:numCache>
                <c:formatCode>General</c:formatCode>
                <c:ptCount val="5"/>
                <c:pt idx="0">
                  <c:v>1.951</c:v>
                </c:pt>
                <c:pt idx="1">
                  <c:v>2.495</c:v>
                </c:pt>
                <c:pt idx="2">
                  <c:v>3.482</c:v>
                </c:pt>
                <c:pt idx="3">
                  <c:v>4.197</c:v>
                </c:pt>
                <c:pt idx="4">
                  <c:v>4.377</c:v>
                </c:pt>
              </c:numCache>
            </c:numRef>
          </c:yVal>
          <c:smooth val="0"/>
        </c:ser>
        <c:axId val="60912674"/>
        <c:axId val="84694445"/>
      </c:scatterChart>
      <c:valAx>
        <c:axId val="60912674"/>
        <c:scaling>
          <c:orientation val="minMax"/>
          <c:max val="35"/>
          <c:min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aggio di coper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94445"/>
        <c:crossesAt val="0"/>
        <c:crossBetween val="midCat"/>
      </c:valAx>
      <c:valAx>
        <c:axId val="8469444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BS disponibili e usate</a:t>
                </a:r>
              </a:p>
            </c:rich>
          </c:tx>
          <c:layout>
            <c:manualLayout>
              <c:xMode val="edge"/>
              <c:yMode val="edge"/>
              <c:x val="0.446448063572458"/>
              <c:y val="0.0194429123000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1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572414094224"/>
          <c:y val="0.70759790402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11403750689465"/>
          <c:w val="0.926734488931581"/>
          <c:h val="0.793987865416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rate = 6 Mbps"</c:f>
              <c:strCache>
                <c:ptCount val="1"/>
                <c:pt idx="0">
                  <c:v>Data rate = 6 Mbp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5 BS'!$C$4:$C$8</c:f>
              <c:numCache>
                <c:formatCode>General</c:formatCode>
                <c:ptCount val="5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</c:numCache>
            </c:numRef>
          </c:xVal>
          <c:yVal>
            <c:numRef>
              <c:f>'Dati 5 BS'!$J$4:$J$8</c:f>
              <c:numCache>
                <c:formatCode>General</c:formatCode>
                <c:ptCount val="5"/>
                <c:pt idx="0">
                  <c:v>0.146</c:v>
                </c:pt>
                <c:pt idx="1">
                  <c:v>0.492</c:v>
                </c:pt>
                <c:pt idx="2">
                  <c:v>0.819</c:v>
                </c:pt>
                <c:pt idx="3">
                  <c:v>0.921</c:v>
                </c:pt>
                <c:pt idx="4">
                  <c:v>0.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 rate = 12 Mbps"</c:f>
              <c:strCache>
                <c:ptCount val="1"/>
                <c:pt idx="0">
                  <c:v>Data rate = 12 Mbp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5 BS'!$C$9:$C$13</c:f>
              <c:numCache>
                <c:formatCode>General</c:formatCode>
                <c:ptCount val="5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</c:numCache>
            </c:numRef>
          </c:xVal>
          <c:yVal>
            <c:numRef>
              <c:f>'Dati 5 BS'!$J$9:$J$13</c:f>
              <c:numCache>
                <c:formatCode>General</c:formatCode>
                <c:ptCount val="5"/>
                <c:pt idx="0">
                  <c:v>0.164</c:v>
                </c:pt>
                <c:pt idx="1">
                  <c:v>0.478</c:v>
                </c:pt>
                <c:pt idx="2">
                  <c:v>0.86</c:v>
                </c:pt>
                <c:pt idx="3">
                  <c:v>0.937</c:v>
                </c:pt>
                <c:pt idx="4">
                  <c:v>0.968</c:v>
                </c:pt>
              </c:numCache>
            </c:numRef>
          </c:yVal>
          <c:smooth val="0"/>
        </c:ser>
        <c:axId val="14015587"/>
        <c:axId val="82195322"/>
      </c:scatterChart>
      <c:valAx>
        <c:axId val="14015587"/>
        <c:scaling>
          <c:orientation val="minMax"/>
          <c:max val="35"/>
          <c:min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aggio di coper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95322"/>
        <c:crossesAt val="0"/>
        <c:crossBetween val="midCat"/>
      </c:valAx>
      <c:valAx>
        <c:axId val="8219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babilità di localizzazione</a:t>
                </a:r>
              </a:p>
            </c:rich>
          </c:tx>
          <c:layout>
            <c:manualLayout>
              <c:xMode val="edge"/>
              <c:yMode val="edge"/>
              <c:x val="0.454088983975898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15587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824389817928"/>
          <c:y val="0.573359073359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8.7"/>
    <col collapsed="false" customWidth="true" hidden="false" outlineLevel="0" max="3" min="3" style="2" width="10.71"/>
    <col collapsed="false" customWidth="true" hidden="false" outlineLevel="0" max="8" min="4" style="2" width="9.85"/>
    <col collapsed="false" customWidth="true" hidden="false" outlineLevel="0" max="9" min="9" style="1" width="9.14"/>
    <col collapsed="false" customWidth="true" hidden="false" outlineLevel="0" max="10" min="10" style="1" width="12.99"/>
  </cols>
  <sheetData>
    <row r="1" customFormat="false" ht="13.5" hidden="false" customHeight="false" outlineLevel="0" collapsed="false"/>
    <row r="2" customFormat="false" ht="24" hidden="false" customHeight="true" outlineLevel="0" collapsed="false">
      <c r="B2" s="3"/>
      <c r="C2" s="4" t="s">
        <v>0</v>
      </c>
      <c r="D2" s="5" t="s">
        <v>1</v>
      </c>
      <c r="E2" s="5"/>
      <c r="F2" s="5"/>
      <c r="G2" s="5"/>
      <c r="H2" s="5"/>
      <c r="I2" s="6"/>
      <c r="J2" s="7"/>
    </row>
    <row r="3" s="8" customFormat="true" ht="66.75" hidden="false" customHeight="true" outlineLevel="0" collapsed="false"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2" t="s">
        <v>8</v>
      </c>
      <c r="I3" s="13" t="s">
        <v>9</v>
      </c>
      <c r="J3" s="14" t="s">
        <v>10</v>
      </c>
    </row>
    <row r="4" customFormat="false" ht="12.75" hidden="false" customHeight="false" outlineLevel="0" collapsed="false">
      <c r="B4" s="15" t="n">
        <v>6</v>
      </c>
      <c r="C4" s="16" t="n">
        <v>16</v>
      </c>
      <c r="D4" s="17" t="n">
        <v>2.5</v>
      </c>
      <c r="E4" s="17" t="s">
        <v>11</v>
      </c>
      <c r="F4" s="17" t="s">
        <v>11</v>
      </c>
      <c r="G4" s="17" t="s">
        <v>11</v>
      </c>
      <c r="H4" s="17" t="n">
        <v>2.672</v>
      </c>
      <c r="I4" s="18" t="n">
        <v>1.951</v>
      </c>
      <c r="J4" s="19" t="n">
        <v>0.146</v>
      </c>
    </row>
    <row r="5" customFormat="false" ht="12.75" hidden="false" customHeight="false" outlineLevel="0" collapsed="false">
      <c r="B5" s="15" t="n">
        <v>6</v>
      </c>
      <c r="C5" s="20" t="n">
        <v>20</v>
      </c>
      <c r="D5" s="17" t="n">
        <v>1.706</v>
      </c>
      <c r="E5" s="17" t="n">
        <v>0.558</v>
      </c>
      <c r="F5" s="17" t="n">
        <v>1.465</v>
      </c>
      <c r="G5" s="17" t="n">
        <v>0.431</v>
      </c>
      <c r="H5" s="17" t="n">
        <v>3.344</v>
      </c>
      <c r="I5" s="18" t="n">
        <v>2.495</v>
      </c>
      <c r="J5" s="19" t="n">
        <v>0.492</v>
      </c>
    </row>
    <row r="6" customFormat="false" ht="12.75" hidden="false" customHeight="false" outlineLevel="0" collapsed="false">
      <c r="B6" s="15" t="n">
        <v>6</v>
      </c>
      <c r="C6" s="20" t="n">
        <v>25</v>
      </c>
      <c r="D6" s="17" t="n">
        <v>0.588</v>
      </c>
      <c r="E6" s="17" t="n">
        <v>0.337</v>
      </c>
      <c r="F6" s="17" t="n">
        <v>0.481</v>
      </c>
      <c r="G6" s="17" t="n">
        <v>0.198</v>
      </c>
      <c r="H6" s="17" t="n">
        <v>4.081</v>
      </c>
      <c r="I6" s="18" t="n">
        <v>3.482</v>
      </c>
      <c r="J6" s="19" t="n">
        <v>0.819</v>
      </c>
    </row>
    <row r="7" customFormat="false" ht="12.75" hidden="false" customHeight="false" outlineLevel="0" collapsed="false">
      <c r="B7" s="15" t="n">
        <v>6</v>
      </c>
      <c r="C7" s="20" t="n">
        <v>30</v>
      </c>
      <c r="D7" s="17" t="n">
        <v>0.865</v>
      </c>
      <c r="E7" s="17" t="n">
        <v>0.485</v>
      </c>
      <c r="F7" s="17" t="n">
        <v>0.748</v>
      </c>
      <c r="G7" s="17" t="n">
        <v>0.228</v>
      </c>
      <c r="H7" s="17" t="n">
        <v>4.784</v>
      </c>
      <c r="I7" s="18" t="n">
        <v>4.197</v>
      </c>
      <c r="J7" s="19" t="n">
        <v>0.921</v>
      </c>
    </row>
    <row r="8" customFormat="false" ht="12.75" hidden="false" customHeight="false" outlineLevel="0" collapsed="false">
      <c r="B8" s="21" t="n">
        <v>6</v>
      </c>
      <c r="C8" s="22" t="n">
        <v>35</v>
      </c>
      <c r="D8" s="23" t="n">
        <v>0.519</v>
      </c>
      <c r="E8" s="23" t="n">
        <v>0.091</v>
      </c>
      <c r="F8" s="23" t="n">
        <v>0.416</v>
      </c>
      <c r="G8" s="23" t="n">
        <v>0.082</v>
      </c>
      <c r="H8" s="23" t="n">
        <v>4.951</v>
      </c>
      <c r="I8" s="24" t="n">
        <v>4.377</v>
      </c>
      <c r="J8" s="25" t="n">
        <v>0.956</v>
      </c>
    </row>
    <row r="9" customFormat="false" ht="12.75" hidden="false" customHeight="false" outlineLevel="0" collapsed="false">
      <c r="B9" s="15" t="n">
        <v>12</v>
      </c>
      <c r="C9" s="20" t="n">
        <v>16</v>
      </c>
      <c r="D9" s="17" t="n">
        <v>2.2</v>
      </c>
      <c r="E9" s="17" t="s">
        <v>11</v>
      </c>
      <c r="F9" s="17" t="s">
        <v>11</v>
      </c>
      <c r="G9" s="17" t="s">
        <v>11</v>
      </c>
      <c r="H9" s="17" t="n">
        <v>2.675</v>
      </c>
      <c r="I9" s="26" t="n">
        <v>1.967</v>
      </c>
      <c r="J9" s="19" t="n">
        <v>0.164</v>
      </c>
    </row>
    <row r="10" customFormat="false" ht="12.75" hidden="false" customHeight="false" outlineLevel="0" collapsed="false">
      <c r="B10" s="15" t="n">
        <v>12</v>
      </c>
      <c r="C10" s="20" t="n">
        <v>20</v>
      </c>
      <c r="D10" s="17" t="n">
        <v>1.068</v>
      </c>
      <c r="E10" s="17" t="n">
        <v>0.388</v>
      </c>
      <c r="F10" s="17" t="n">
        <v>0.882</v>
      </c>
      <c r="G10" s="17" t="n">
        <v>0.199</v>
      </c>
      <c r="H10" s="17" t="n">
        <v>3.348</v>
      </c>
      <c r="I10" s="18" t="n">
        <v>2.426</v>
      </c>
      <c r="J10" s="19" t="n">
        <v>0.478</v>
      </c>
    </row>
    <row r="11" customFormat="false" ht="12.75" hidden="false" customHeight="false" outlineLevel="0" collapsed="false">
      <c r="B11" s="15" t="n">
        <v>12</v>
      </c>
      <c r="C11" s="20" t="n">
        <v>25</v>
      </c>
      <c r="D11" s="17" t="n">
        <v>0.558</v>
      </c>
      <c r="E11" s="17" t="n">
        <v>0.292</v>
      </c>
      <c r="F11" s="17" t="n">
        <v>0.457</v>
      </c>
      <c r="G11" s="17" t="n">
        <v>0.153</v>
      </c>
      <c r="H11" s="17" t="n">
        <v>4.115</v>
      </c>
      <c r="I11" s="18" t="n">
        <v>3.666</v>
      </c>
      <c r="J11" s="19" t="n">
        <v>0.86</v>
      </c>
    </row>
    <row r="12" customFormat="false" ht="12.75" hidden="false" customHeight="false" outlineLevel="0" collapsed="false">
      <c r="B12" s="15" t="n">
        <v>12</v>
      </c>
      <c r="C12" s="20" t="n">
        <v>30</v>
      </c>
      <c r="D12" s="17" t="n">
        <v>0.681</v>
      </c>
      <c r="E12" s="17" t="n">
        <v>0.328</v>
      </c>
      <c r="F12" s="17" t="n">
        <v>0.59</v>
      </c>
      <c r="G12" s="17" t="n">
        <v>0.158</v>
      </c>
      <c r="H12" s="17" t="n">
        <v>4.802</v>
      </c>
      <c r="I12" s="18" t="n">
        <v>4.181</v>
      </c>
      <c r="J12" s="19" t="n">
        <v>0.937</v>
      </c>
    </row>
    <row r="13" customFormat="false" ht="13.5" hidden="false" customHeight="false" outlineLevel="0" collapsed="false">
      <c r="B13" s="27" t="n">
        <v>12</v>
      </c>
      <c r="C13" s="28" t="n">
        <v>35</v>
      </c>
      <c r="D13" s="29" t="n">
        <v>0.396</v>
      </c>
      <c r="E13" s="29" t="n">
        <v>0.063</v>
      </c>
      <c r="F13" s="29" t="n">
        <v>0.335</v>
      </c>
      <c r="G13" s="29" t="n">
        <v>0.056</v>
      </c>
      <c r="H13" s="29" t="n">
        <v>4.963</v>
      </c>
      <c r="I13" s="30" t="n">
        <v>4.361</v>
      </c>
      <c r="J13" s="31" t="n">
        <v>0.968</v>
      </c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9:53:55Z</dcterms:created>
  <dc:creator>Gruppo Unicredito</dc:creator>
  <dc:description/>
  <dc:language>en-US</dc:language>
  <cp:lastModifiedBy>Salvatore Giuseppe Massaro</cp:lastModifiedBy>
  <dcterms:modified xsi:type="dcterms:W3CDTF">2005-07-11T09:45:09Z</dcterms:modified>
  <cp:revision>0</cp:revision>
  <dc:subject/>
  <dc:title/>
</cp:coreProperties>
</file>