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ico Tempi_7BS" sheetId="1" state="visible" r:id="rId2"/>
    <sheet name="Grafico BS_7BS" sheetId="2" state="visible" r:id="rId3"/>
    <sheet name="Grafico Prob_7BS" sheetId="3" state="visible" r:id="rId4"/>
    <sheet name="Dati 7 B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 N P U T</t>
  </si>
  <si>
    <t xml:space="preserve">O U T P U T</t>
  </si>
  <si>
    <t xml:space="preserve">data rate</t>
  </si>
  <si>
    <t xml:space="preserve">raggio d'azione</t>
  </si>
  <si>
    <t xml:space="preserve"> tempo di attesa dell'AP</t>
  </si>
  <si>
    <t xml:space="preserve">deviazione standard del tempo d'attesa</t>
  </si>
  <si>
    <t xml:space="preserve">tempo di errore nel calcolo della posizione</t>
  </si>
  <si>
    <t xml:space="preserve">deviazione standard del tempo d'errore</t>
  </si>
  <si>
    <t xml:space="preserve"> numero di BS disponibili (PCF)</t>
  </si>
  <si>
    <t xml:space="preserve"> numero di BS usate (DCF)</t>
  </si>
  <si>
    <t xml:space="preserve">probabilità di successo della localizz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116174848317705"/>
          <c:w val="0.937475439898703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data rate = 6 Mbps"</c:f>
              <c:strCache>
                <c:ptCount val="1"/>
                <c:pt idx="0">
                  <c:v>data rate = 6 Mbp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7 BS'!$C$4:$C$8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'Dati 7 BS'!$D$4:$D$8</c:f>
              <c:numCache>
                <c:formatCode>General</c:formatCode>
                <c:ptCount val="5"/>
                <c:pt idx="0">
                  <c:v>0.584</c:v>
                </c:pt>
                <c:pt idx="1">
                  <c:v>1.307</c:v>
                </c:pt>
                <c:pt idx="2">
                  <c:v>1.775</c:v>
                </c:pt>
                <c:pt idx="3">
                  <c:v>1.142</c:v>
                </c:pt>
                <c:pt idx="4">
                  <c:v>0.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 rate = 12 Mbps"</c:f>
              <c:strCache>
                <c:ptCount val="1"/>
                <c:pt idx="0">
                  <c:v>data rate = 12 Mbp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7 BS'!$C$9:$C$13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'Dati 7 BS'!$D$9:$D$13</c:f>
              <c:numCache>
                <c:formatCode>General</c:formatCode>
                <c:ptCount val="5"/>
                <c:pt idx="0">
                  <c:v>0.524</c:v>
                </c:pt>
                <c:pt idx="1">
                  <c:v>0.93</c:v>
                </c:pt>
                <c:pt idx="2">
                  <c:v>1.661</c:v>
                </c:pt>
                <c:pt idx="3">
                  <c:v>0.831</c:v>
                </c:pt>
                <c:pt idx="4">
                  <c:v>0.462</c:v>
                </c:pt>
              </c:numCache>
            </c:numRef>
          </c:yVal>
          <c:smooth val="0"/>
        </c:ser>
        <c:axId val="10966902"/>
        <c:axId val="65825857"/>
      </c:scatterChart>
      <c:valAx>
        <c:axId val="10966902"/>
        <c:scaling>
          <c:orientation val="minMax"/>
          <c:max val="4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25857"/>
        <c:crossesAt val="0"/>
        <c:crossBetween val="midCat"/>
      </c:valAx>
      <c:valAx>
        <c:axId val="6582585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i di attesa dell'AP (msec)</a:t>
                </a:r>
              </a:p>
            </c:rich>
          </c:tx>
          <c:layout>
            <c:manualLayout>
              <c:xMode val="edge"/>
              <c:yMode val="edge"/>
              <c:x val="0.442300135353447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6902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286381696721"/>
          <c:y val="0.73172917815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6574684539"/>
          <c:y val="0.12465526751241"/>
          <c:w val="0.937257127887176"/>
          <c:h val="0.816464423607281"/>
        </c:manualLayout>
      </c:layout>
      <c:scatterChart>
        <c:scatterStyle val="line"/>
        <c:varyColors val="0"/>
        <c:ser>
          <c:idx val="0"/>
          <c:order val="0"/>
          <c:tx>
            <c:strRef>
              <c:f>"BS disponibili"</c:f>
              <c:strCache>
                <c:ptCount val="1"/>
                <c:pt idx="0">
                  <c:v>BS disponibil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7 BS'!$C$4:$C$8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'Dati 7 BS'!$H$4:$H$8</c:f>
              <c:numCache>
                <c:formatCode>General</c:formatCode>
                <c:ptCount val="5"/>
                <c:pt idx="0">
                  <c:v>3.988</c:v>
                </c:pt>
                <c:pt idx="1">
                  <c:v>4.503</c:v>
                </c:pt>
                <c:pt idx="2">
                  <c:v>5.443</c:v>
                </c:pt>
                <c:pt idx="3">
                  <c:v>6.283</c:v>
                </c:pt>
                <c:pt idx="4">
                  <c:v>6.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S usate"</c:f>
              <c:strCache>
                <c:ptCount val="1"/>
                <c:pt idx="0">
                  <c:v>BS us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7 BS'!$C$4:$C$8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'Dati 7 BS'!$I$4:$I$8</c:f>
              <c:numCache>
                <c:formatCode>General</c:formatCode>
                <c:ptCount val="5"/>
                <c:pt idx="0">
                  <c:v>3.301</c:v>
                </c:pt>
                <c:pt idx="1">
                  <c:v>3.659</c:v>
                </c:pt>
                <c:pt idx="2">
                  <c:v>4.672</c:v>
                </c:pt>
                <c:pt idx="3">
                  <c:v>5.492</c:v>
                </c:pt>
                <c:pt idx="4">
                  <c:v>6.213</c:v>
                </c:pt>
              </c:numCache>
            </c:numRef>
          </c:yVal>
          <c:smooth val="0"/>
        </c:ser>
        <c:axId val="60979635"/>
        <c:axId val="30735325"/>
      </c:scatterChart>
      <c:valAx>
        <c:axId val="60979635"/>
        <c:scaling>
          <c:orientation val="minMax"/>
          <c:max val="4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35325"/>
        <c:crossesAt val="0"/>
        <c:crossBetween val="midCat"/>
      </c:valAx>
      <c:valAx>
        <c:axId val="3073532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BS disponibili e usate</a:t>
                </a:r>
              </a:p>
            </c:rich>
          </c:tx>
          <c:layout>
            <c:manualLayout>
              <c:xMode val="edge"/>
              <c:yMode val="edge"/>
              <c:x val="0.452298825481378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79635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139370388159"/>
          <c:y val="0.1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116174848317705"/>
          <c:w val="0.925511941667031"/>
          <c:h val="0.810879757308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rate = 6 Mbps"</c:f>
              <c:strCache>
                <c:ptCount val="1"/>
                <c:pt idx="0">
                  <c:v>Data rate = 6 Mbp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7 BS'!$C$4:$C$8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'Dati 7 BS'!$J$4:$J$8</c:f>
              <c:numCache>
                <c:formatCode>General</c:formatCode>
                <c:ptCount val="5"/>
                <c:pt idx="0">
                  <c:v>0.749</c:v>
                </c:pt>
                <c:pt idx="1">
                  <c:v>0.852</c:v>
                </c:pt>
                <c:pt idx="2">
                  <c:v>0.959</c:v>
                </c:pt>
                <c:pt idx="3">
                  <c:v>0.971</c:v>
                </c:pt>
                <c:pt idx="4">
                  <c:v>0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 rate = 12 Mbps"</c:f>
              <c:strCache>
                <c:ptCount val="1"/>
                <c:pt idx="0">
                  <c:v>Data rate = 12 Mbp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7 BS'!$C$9:$C$13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'Dati 7 BS'!$J$9:$J$13</c:f>
              <c:numCache>
                <c:formatCode>General</c:formatCode>
                <c:ptCount val="5"/>
                <c:pt idx="0">
                  <c:v>0.768</c:v>
                </c:pt>
                <c:pt idx="1">
                  <c:v>0.874</c:v>
                </c:pt>
                <c:pt idx="2">
                  <c:v>0.965</c:v>
                </c:pt>
                <c:pt idx="3">
                  <c:v>0.978</c:v>
                </c:pt>
                <c:pt idx="4">
                  <c:v>0.987</c:v>
                </c:pt>
              </c:numCache>
            </c:numRef>
          </c:yVal>
          <c:smooth val="0"/>
        </c:ser>
        <c:axId val="11346623"/>
        <c:axId val="82992349"/>
      </c:scatterChart>
      <c:valAx>
        <c:axId val="11346623"/>
        <c:scaling>
          <c:orientation val="minMax"/>
          <c:max val="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92349"/>
        <c:crossesAt val="0"/>
        <c:crossBetween val="midCat"/>
      </c:valAx>
      <c:valAx>
        <c:axId val="8299234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babilità della localizzazione</a:t>
                </a:r>
              </a:p>
            </c:rich>
          </c:tx>
          <c:layout>
            <c:manualLayout>
              <c:xMode val="edge"/>
              <c:yMode val="edge"/>
              <c:x val="0.456272104091167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662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975243417893"/>
          <c:y val="0.64630446773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2" width="10.71"/>
    <col collapsed="false" customWidth="true" hidden="false" outlineLevel="0" max="8" min="4" style="2" width="9.85"/>
    <col collapsed="false" customWidth="true" hidden="false" outlineLevel="0" max="9" min="9" style="1" width="9.14"/>
    <col collapsed="false" customWidth="true" hidden="false" outlineLevel="0" max="10" min="10" style="1" width="12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3"/>
      <c r="C2" s="4" t="s">
        <v>0</v>
      </c>
      <c r="D2" s="5" t="s">
        <v>1</v>
      </c>
      <c r="E2" s="5"/>
      <c r="F2" s="5"/>
      <c r="G2" s="5"/>
      <c r="H2" s="5"/>
      <c r="I2" s="6"/>
      <c r="J2" s="7"/>
    </row>
    <row r="3" customFormat="false" ht="64.5" hidden="false" customHeight="false" outlineLevel="0" collapsed="false"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</row>
    <row r="4" customFormat="false" ht="12.75" hidden="false" customHeight="false" outlineLevel="0" collapsed="false">
      <c r="B4" s="14" t="n">
        <v>6</v>
      </c>
      <c r="C4" s="15" t="n">
        <v>20</v>
      </c>
      <c r="D4" s="16" t="n">
        <v>0.584</v>
      </c>
      <c r="E4" s="16" t="n">
        <v>0.241</v>
      </c>
      <c r="F4" s="16" t="n">
        <v>0.501</v>
      </c>
      <c r="G4" s="16" t="n">
        <v>0.178</v>
      </c>
      <c r="H4" s="16" t="n">
        <v>3.988</v>
      </c>
      <c r="I4" s="17" t="n">
        <v>3.301</v>
      </c>
      <c r="J4" s="18" t="n">
        <v>0.749</v>
      </c>
    </row>
    <row r="5" customFormat="false" ht="12.75" hidden="false" customHeight="false" outlineLevel="0" collapsed="false">
      <c r="B5" s="14" t="n">
        <v>6</v>
      </c>
      <c r="C5" s="19" t="n">
        <v>25</v>
      </c>
      <c r="D5" s="16" t="n">
        <v>1.307</v>
      </c>
      <c r="E5" s="16" t="n">
        <v>0.418</v>
      </c>
      <c r="F5" s="16" t="n">
        <v>1.179</v>
      </c>
      <c r="G5" s="16" t="n">
        <v>0.287</v>
      </c>
      <c r="H5" s="16" t="n">
        <v>4.503</v>
      </c>
      <c r="I5" s="17" t="n">
        <v>3.659</v>
      </c>
      <c r="J5" s="18" t="n">
        <v>0.852</v>
      </c>
    </row>
    <row r="6" customFormat="false" ht="12.75" hidden="false" customHeight="false" outlineLevel="0" collapsed="false">
      <c r="B6" s="14" t="n">
        <v>6</v>
      </c>
      <c r="C6" s="19" t="n">
        <v>30</v>
      </c>
      <c r="D6" s="16" t="n">
        <v>1.775</v>
      </c>
      <c r="E6" s="16" t="n">
        <v>1.042</v>
      </c>
      <c r="F6" s="16" t="n">
        <v>1.574</v>
      </c>
      <c r="G6" s="16" t="n">
        <v>0.543</v>
      </c>
      <c r="H6" s="16" t="n">
        <v>5.443</v>
      </c>
      <c r="I6" s="17" t="n">
        <v>4.672</v>
      </c>
      <c r="J6" s="18" t="n">
        <v>0.959</v>
      </c>
    </row>
    <row r="7" customFormat="false" ht="12.75" hidden="false" customHeight="false" outlineLevel="0" collapsed="false">
      <c r="B7" s="14" t="n">
        <v>6</v>
      </c>
      <c r="C7" s="19" t="n">
        <v>35</v>
      </c>
      <c r="D7" s="16" t="n">
        <v>1.142</v>
      </c>
      <c r="E7" s="16" t="n">
        <v>0.536</v>
      </c>
      <c r="F7" s="16" t="n">
        <v>0.961</v>
      </c>
      <c r="G7" s="16" t="n">
        <v>0.267</v>
      </c>
      <c r="H7" s="16" t="n">
        <v>6.283</v>
      </c>
      <c r="I7" s="17" t="n">
        <v>5.492</v>
      </c>
      <c r="J7" s="18" t="n">
        <v>0.971</v>
      </c>
    </row>
    <row r="8" customFormat="false" ht="12.75" hidden="false" customHeight="false" outlineLevel="0" collapsed="false">
      <c r="B8" s="20" t="n">
        <v>6</v>
      </c>
      <c r="C8" s="21" t="n">
        <v>40</v>
      </c>
      <c r="D8" s="22" t="n">
        <v>0.539</v>
      </c>
      <c r="E8" s="22" t="n">
        <v>0.095</v>
      </c>
      <c r="F8" s="22" t="n">
        <v>0.466</v>
      </c>
      <c r="G8" s="22" t="n">
        <v>0.085</v>
      </c>
      <c r="H8" s="22" t="n">
        <v>6.961</v>
      </c>
      <c r="I8" s="23" t="n">
        <v>6.213</v>
      </c>
      <c r="J8" s="24" t="n">
        <v>0.985</v>
      </c>
    </row>
    <row r="9" customFormat="false" ht="12.75" hidden="false" customHeight="false" outlineLevel="0" collapsed="false">
      <c r="B9" s="14" t="n">
        <v>12</v>
      </c>
      <c r="C9" s="19" t="n">
        <v>20</v>
      </c>
      <c r="D9" s="16" t="n">
        <v>0.524</v>
      </c>
      <c r="E9" s="16" t="n">
        <v>0.323</v>
      </c>
      <c r="F9" s="16" t="n">
        <v>0.41</v>
      </c>
      <c r="G9" s="16" t="n">
        <v>0.181</v>
      </c>
      <c r="H9" s="16" t="n">
        <v>3.986</v>
      </c>
      <c r="I9" s="25" t="n">
        <v>3.369</v>
      </c>
      <c r="J9" s="18" t="n">
        <v>0.768</v>
      </c>
    </row>
    <row r="10" customFormat="false" ht="12.75" hidden="false" customHeight="false" outlineLevel="0" collapsed="false">
      <c r="B10" s="14" t="n">
        <v>12</v>
      </c>
      <c r="C10" s="19" t="n">
        <v>25</v>
      </c>
      <c r="D10" s="16" t="n">
        <v>0.93</v>
      </c>
      <c r="E10" s="16" t="n">
        <v>0.353</v>
      </c>
      <c r="F10" s="16" t="n">
        <v>0.748</v>
      </c>
      <c r="G10" s="16" t="n">
        <v>0.202</v>
      </c>
      <c r="H10" s="16" t="n">
        <v>4.511</v>
      </c>
      <c r="I10" s="17" t="n">
        <v>3.795</v>
      </c>
      <c r="J10" s="18" t="n">
        <v>0.874</v>
      </c>
    </row>
    <row r="11" customFormat="false" ht="12.75" hidden="false" customHeight="false" outlineLevel="0" collapsed="false">
      <c r="B11" s="14" t="n">
        <v>12</v>
      </c>
      <c r="C11" s="19" t="n">
        <v>30</v>
      </c>
      <c r="D11" s="16" t="n">
        <v>1.661</v>
      </c>
      <c r="E11" s="16" t="n">
        <v>0.834</v>
      </c>
      <c r="F11" s="16" t="n">
        <v>1.457</v>
      </c>
      <c r="G11" s="16" t="n">
        <v>0.376</v>
      </c>
      <c r="H11" s="16" t="n">
        <v>5.446</v>
      </c>
      <c r="I11" s="17" t="n">
        <v>4.82</v>
      </c>
      <c r="J11" s="18" t="n">
        <v>0.965</v>
      </c>
    </row>
    <row r="12" customFormat="false" ht="12.75" hidden="false" customHeight="false" outlineLevel="0" collapsed="false">
      <c r="B12" s="14" t="n">
        <v>12</v>
      </c>
      <c r="C12" s="19" t="n">
        <v>35</v>
      </c>
      <c r="D12" s="16" t="n">
        <v>0.831</v>
      </c>
      <c r="E12" s="16" t="n">
        <v>0.249</v>
      </c>
      <c r="F12" s="16" t="n">
        <v>0.713</v>
      </c>
      <c r="G12" s="16" t="n">
        <v>0.172</v>
      </c>
      <c r="H12" s="16" t="n">
        <v>6.284</v>
      </c>
      <c r="I12" s="17" t="n">
        <v>5.603</v>
      </c>
      <c r="J12" s="18" t="n">
        <v>0.978</v>
      </c>
    </row>
    <row r="13" customFormat="false" ht="13.5" hidden="false" customHeight="false" outlineLevel="0" collapsed="false">
      <c r="B13" s="26" t="n">
        <v>12</v>
      </c>
      <c r="C13" s="27" t="n">
        <v>40</v>
      </c>
      <c r="D13" s="28" t="n">
        <v>0.462</v>
      </c>
      <c r="E13" s="28" t="n">
        <v>0.125</v>
      </c>
      <c r="F13" s="28" t="n">
        <v>0.385</v>
      </c>
      <c r="G13" s="28" t="n">
        <v>0.096</v>
      </c>
      <c r="H13" s="28" t="n">
        <v>6.965</v>
      </c>
      <c r="I13" s="29" t="n">
        <v>6.339</v>
      </c>
      <c r="J13" s="30" t="n">
        <v>0.987</v>
      </c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9:53:55Z</dcterms:created>
  <dc:creator>Gruppo Unicredito</dc:creator>
  <dc:description/>
  <dc:language>en-US</dc:language>
  <cp:lastModifiedBy>Salvatore Giuseppe Massaro</cp:lastModifiedBy>
  <dcterms:modified xsi:type="dcterms:W3CDTF">2005-08-03T10:49:31Z</dcterms:modified>
  <cp:revision>0</cp:revision>
  <dc:subject/>
  <dc:title/>
</cp:coreProperties>
</file>