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co Tempi" sheetId="1" state="visible" r:id="rId2"/>
    <sheet name="Grafico BS" sheetId="2" state="visible" r:id="rId3"/>
    <sheet name="Grafico Prob" sheetId="3" state="visible" r:id="rId4"/>
    <sheet name="Dati più M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 N P U T</t>
  </si>
  <si>
    <t xml:space="preserve">O U T P U T</t>
  </si>
  <si>
    <t xml:space="preserve">data rate</t>
  </si>
  <si>
    <t xml:space="preserve">raggio di copertura</t>
  </si>
  <si>
    <t xml:space="preserve">numero di utenti</t>
  </si>
  <si>
    <t xml:space="preserve"> tempo di attesa dell'AP</t>
  </si>
  <si>
    <t xml:space="preserve">deviazione standard del tempo d'attesa</t>
  </si>
  <si>
    <t xml:space="preserve">tempo di errore nel calcolo della posizione</t>
  </si>
  <si>
    <t xml:space="preserve">deviazione standard del tempo d'errore</t>
  </si>
  <si>
    <t xml:space="preserve"> numero di BS disponibili (PCF)</t>
  </si>
  <si>
    <t xml:space="preserve"> numero di BS usate (DCF)</t>
  </si>
  <si>
    <t xml:space="preserve">probabilità di successo della localizz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73077762739"/>
          <c:y val="0.116174848317705"/>
          <c:w val="0.937475439898703"/>
          <c:h val="0.8159817981246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4:$D$9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E$4:$E$9</c:f>
              <c:numCache>
                <c:formatCode>General</c:formatCode>
                <c:ptCount val="6"/>
                <c:pt idx="0">
                  <c:v>0.539</c:v>
                </c:pt>
                <c:pt idx="1">
                  <c:v>1.007</c:v>
                </c:pt>
                <c:pt idx="2">
                  <c:v>1.056</c:v>
                </c:pt>
                <c:pt idx="3">
                  <c:v>1.489</c:v>
                </c:pt>
                <c:pt idx="4">
                  <c:v>1.663</c:v>
                </c:pt>
                <c:pt idx="5">
                  <c:v>1.7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16:$D$21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E$16:$E$21</c:f>
              <c:numCache>
                <c:formatCode>General</c:formatCode>
                <c:ptCount val="6"/>
                <c:pt idx="0">
                  <c:v>0.769</c:v>
                </c:pt>
                <c:pt idx="1">
                  <c:v>1.348</c:v>
                </c:pt>
                <c:pt idx="2">
                  <c:v>1.428</c:v>
                </c:pt>
                <c:pt idx="3">
                  <c:v>1.865</c:v>
                </c:pt>
                <c:pt idx="4">
                  <c:v>2.032</c:v>
                </c:pt>
                <c:pt idx="5">
                  <c:v>2.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2:$D$27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E$22:$E$27</c:f>
              <c:numCache>
                <c:formatCode>General</c:formatCode>
                <c:ptCount val="6"/>
                <c:pt idx="0">
                  <c:v>1.585</c:v>
                </c:pt>
                <c:pt idx="1">
                  <c:v>2.134</c:v>
                </c:pt>
                <c:pt idx="2">
                  <c:v>2.573</c:v>
                </c:pt>
                <c:pt idx="3">
                  <c:v>3.572</c:v>
                </c:pt>
                <c:pt idx="4">
                  <c:v>4.076</c:v>
                </c:pt>
                <c:pt idx="5">
                  <c:v>4.4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8:$D$33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E$28:$E$33</c:f>
              <c:numCache>
                <c:formatCode>General</c:formatCode>
                <c:ptCount val="6"/>
                <c:pt idx="0">
                  <c:v>0.938</c:v>
                </c:pt>
                <c:pt idx="1">
                  <c:v>1.657</c:v>
                </c:pt>
                <c:pt idx="2">
                  <c:v>1.864</c:v>
                </c:pt>
                <c:pt idx="3">
                  <c:v>2.529</c:v>
                </c:pt>
                <c:pt idx="4">
                  <c:v>3.268</c:v>
                </c:pt>
                <c:pt idx="5">
                  <c:v>3.69</c:v>
                </c:pt>
              </c:numCache>
            </c:numRef>
          </c:yVal>
          <c:smooth val="0"/>
        </c:ser>
        <c:axId val="36289017"/>
        <c:axId val="11969468"/>
      </c:scatterChart>
      <c:valAx>
        <c:axId val="36289017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numero di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9468"/>
        <c:crossesAt val="0"/>
        <c:crossBetween val="midCat"/>
        <c:majorUnit val="4"/>
      </c:valAx>
      <c:valAx>
        <c:axId val="11969468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tempi di attesa dell'AP (msec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0194429123000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89017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617553778268064"/>
          <c:w val="0.271099855914072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9688361831219"/>
          <c:w val="0.907654019124132"/>
          <c:h val="0.8079840044125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4:$D$9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J$4:$J$9</c:f>
              <c:numCache>
                <c:formatCode>General</c:formatCode>
                <c:ptCount val="6"/>
                <c:pt idx="0">
                  <c:v>6.213</c:v>
                </c:pt>
                <c:pt idx="1">
                  <c:v>6.012</c:v>
                </c:pt>
                <c:pt idx="2">
                  <c:v>5.655</c:v>
                </c:pt>
                <c:pt idx="3">
                  <c:v>5.344</c:v>
                </c:pt>
                <c:pt idx="4">
                  <c:v>4.997</c:v>
                </c:pt>
                <c:pt idx="5">
                  <c:v>4.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16:$D$21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J$16:$J$21</c:f>
              <c:numCache>
                <c:formatCode>General</c:formatCode>
                <c:ptCount val="6"/>
                <c:pt idx="0">
                  <c:v>5.682</c:v>
                </c:pt>
                <c:pt idx="1">
                  <c:v>5.068</c:v>
                </c:pt>
                <c:pt idx="2">
                  <c:v>4.767</c:v>
                </c:pt>
                <c:pt idx="3">
                  <c:v>4.687</c:v>
                </c:pt>
                <c:pt idx="4">
                  <c:v>4.594</c:v>
                </c:pt>
                <c:pt idx="5">
                  <c:v>4.4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2:$D$27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J$22:$J$27</c:f>
              <c:numCache>
                <c:formatCode>General</c:formatCode>
                <c:ptCount val="6"/>
                <c:pt idx="0">
                  <c:v>5.064</c:v>
                </c:pt>
                <c:pt idx="1">
                  <c:v>4.842</c:v>
                </c:pt>
                <c:pt idx="2">
                  <c:v>4.62</c:v>
                </c:pt>
                <c:pt idx="3">
                  <c:v>4.143</c:v>
                </c:pt>
                <c:pt idx="4">
                  <c:v>3.685</c:v>
                </c:pt>
                <c:pt idx="5">
                  <c:v>3.3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8:$D$33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J$28:$J$33</c:f>
              <c:numCache>
                <c:formatCode>General</c:formatCode>
                <c:ptCount val="6"/>
                <c:pt idx="0">
                  <c:v>4.249</c:v>
                </c:pt>
                <c:pt idx="1">
                  <c:v>3.936</c:v>
                </c:pt>
                <c:pt idx="2">
                  <c:v>3.604</c:v>
                </c:pt>
                <c:pt idx="3">
                  <c:v>3.125</c:v>
                </c:pt>
                <c:pt idx="4">
                  <c:v>2.719</c:v>
                </c:pt>
                <c:pt idx="5">
                  <c:v>2.5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10:$D$15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L$4:$L$9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yVal>
          <c:smooth val="0"/>
        </c:ser>
        <c:axId val="50942095"/>
        <c:axId val="76928700"/>
      </c:scatterChart>
      <c:valAx>
        <c:axId val="5094209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numero di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28700"/>
        <c:crossesAt val="0"/>
        <c:crossBetween val="midCat"/>
        <c:majorUnit val="4"/>
      </c:valAx>
      <c:valAx>
        <c:axId val="76928700"/>
        <c:scaling>
          <c:orientation val="minMax"/>
          <c:max val="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BS usate</a:t>
                </a:r>
              </a:p>
            </c:rich>
          </c:tx>
          <c:layout>
            <c:manualLayout>
              <c:xMode val="edge"/>
              <c:yMode val="edge"/>
              <c:x val="0.456272104091167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2095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6783390822163"/>
          <c:y val="0.663678985107557"/>
          <c:w val="0.264943457189015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127275234418092"/>
          <c:w val="0.92599222809239"/>
          <c:h val="0.8043987865416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4:$D$9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K$4:$K$9</c:f>
              <c:numCache>
                <c:formatCode>General</c:formatCode>
                <c:ptCount val="6"/>
                <c:pt idx="0">
                  <c:v>0.985</c:v>
                </c:pt>
                <c:pt idx="1">
                  <c:v>0.978</c:v>
                </c:pt>
                <c:pt idx="2">
                  <c:v>0.972</c:v>
                </c:pt>
                <c:pt idx="3">
                  <c:v>0.962</c:v>
                </c:pt>
                <c:pt idx="4">
                  <c:v>0.959</c:v>
                </c:pt>
                <c:pt idx="5">
                  <c:v>0.9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16:$D$21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K$16:$K$21</c:f>
              <c:numCache>
                <c:formatCode>General</c:formatCode>
                <c:ptCount val="6"/>
                <c:pt idx="0">
                  <c:v>0.98</c:v>
                </c:pt>
                <c:pt idx="1">
                  <c:v>0.965</c:v>
                </c:pt>
                <c:pt idx="2">
                  <c:v>0.961</c:v>
                </c:pt>
                <c:pt idx="3">
                  <c:v>0.956</c:v>
                </c:pt>
                <c:pt idx="4">
                  <c:v>0.951</c:v>
                </c:pt>
                <c:pt idx="5">
                  <c:v>0.9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2:$D$27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K$22:$K$27</c:f>
              <c:numCache>
                <c:formatCode>General</c:formatCode>
                <c:ptCount val="6"/>
                <c:pt idx="0">
                  <c:v>0.966</c:v>
                </c:pt>
                <c:pt idx="1">
                  <c:v>0.964</c:v>
                </c:pt>
                <c:pt idx="2">
                  <c:v>0.956</c:v>
                </c:pt>
                <c:pt idx="3">
                  <c:v>0.924</c:v>
                </c:pt>
                <c:pt idx="4">
                  <c:v>0.862</c:v>
                </c:pt>
                <c:pt idx="5">
                  <c:v>0.7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iù MT'!$D$28:$D$33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'Dati più MT'!$K$28:$K$33</c:f>
              <c:numCache>
                <c:formatCode>General</c:formatCode>
                <c:ptCount val="6"/>
                <c:pt idx="0">
                  <c:v>0.911</c:v>
                </c:pt>
                <c:pt idx="1">
                  <c:v>0.876</c:v>
                </c:pt>
                <c:pt idx="2">
                  <c:v>0.844</c:v>
                </c:pt>
                <c:pt idx="3">
                  <c:v>0.697</c:v>
                </c:pt>
                <c:pt idx="4">
                  <c:v>0.586</c:v>
                </c:pt>
                <c:pt idx="5">
                  <c:v>0.524</c:v>
                </c:pt>
              </c:numCache>
            </c:numRef>
          </c:yVal>
          <c:smooth val="0"/>
        </c:ser>
        <c:axId val="98689176"/>
        <c:axId val="9737199"/>
      </c:scatterChart>
      <c:valAx>
        <c:axId val="98689176"/>
        <c:scaling>
          <c:orientation val="minMax"/>
          <c:max val="2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numero di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7199"/>
        <c:crossesAt val="0"/>
        <c:crossBetween val="midCat"/>
        <c:majorUnit val="4"/>
      </c:valAx>
      <c:valAx>
        <c:axId val="9737199"/>
        <c:scaling>
          <c:orientation val="minMax"/>
          <c:max val="1.0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probabilità della localizzazione</a:t>
                </a:r>
              </a:p>
            </c:rich>
          </c:tx>
          <c:layout>
            <c:manualLayout>
              <c:xMode val="edge"/>
              <c:yMode val="edge"/>
              <c:x val="0.442343797755753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8917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61825961664"/>
          <c:y val="0.608590733590734"/>
          <c:w val="0.255687027900275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1" width="8.7"/>
    <col collapsed="false" customWidth="true" hidden="false" outlineLevel="0" max="4" min="4" style="2" width="10.71"/>
    <col collapsed="false" customWidth="true" hidden="false" outlineLevel="0" max="9" min="5" style="3" width="9.85"/>
    <col collapsed="false" customWidth="true" hidden="false" outlineLevel="0" max="10" min="10" style="4" width="9.14"/>
    <col collapsed="false" customWidth="true" hidden="false" outlineLevel="0" max="11" min="11" style="4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5"/>
      <c r="C2" s="6" t="s">
        <v>0</v>
      </c>
      <c r="D2" s="6"/>
      <c r="E2" s="7" t="s">
        <v>1</v>
      </c>
      <c r="F2" s="7"/>
      <c r="G2" s="7"/>
      <c r="H2" s="7"/>
      <c r="I2" s="7"/>
      <c r="J2" s="8"/>
      <c r="K2" s="9"/>
    </row>
    <row r="3" customFormat="false" ht="64.5" hidden="false" customHeight="false" outlineLevel="0" collapsed="false">
      <c r="B3" s="10" t="s">
        <v>2</v>
      </c>
      <c r="C3" s="11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4" t="s">
        <v>9</v>
      </c>
      <c r="J3" s="15" t="s">
        <v>10</v>
      </c>
      <c r="K3" s="16" t="s">
        <v>11</v>
      </c>
    </row>
    <row r="4" customFormat="false" ht="12.75" hidden="false" customHeight="false" outlineLevel="0" collapsed="false">
      <c r="B4" s="17" t="n">
        <v>6</v>
      </c>
      <c r="C4" s="18" t="n">
        <v>40</v>
      </c>
      <c r="D4" s="19" t="n">
        <v>1</v>
      </c>
      <c r="E4" s="20" t="n">
        <v>0.539</v>
      </c>
      <c r="F4" s="21" t="n">
        <v>0.095</v>
      </c>
      <c r="G4" s="21" t="n">
        <v>0.466</v>
      </c>
      <c r="H4" s="21" t="n">
        <v>0.085</v>
      </c>
      <c r="I4" s="21" t="n">
        <v>6.961</v>
      </c>
      <c r="J4" s="22" t="n">
        <v>6.213</v>
      </c>
      <c r="K4" s="23" t="n">
        <v>0.985</v>
      </c>
      <c r="L4" s="21" t="n">
        <v>3</v>
      </c>
    </row>
    <row r="5" customFormat="false" ht="12.75" hidden="false" customHeight="false" outlineLevel="0" collapsed="false">
      <c r="B5" s="17" t="n">
        <v>6</v>
      </c>
      <c r="C5" s="18" t="n">
        <v>40</v>
      </c>
      <c r="D5" s="24" t="n">
        <v>5</v>
      </c>
      <c r="E5" s="21" t="n">
        <v>1.007</v>
      </c>
      <c r="F5" s="21" t="n">
        <v>0.19</v>
      </c>
      <c r="G5" s="21" t="n">
        <v>0.851</v>
      </c>
      <c r="H5" s="21" t="n">
        <v>0.177</v>
      </c>
      <c r="I5" s="21" t="n">
        <v>6.958</v>
      </c>
      <c r="J5" s="22" t="n">
        <v>6.012</v>
      </c>
      <c r="K5" s="23" t="n">
        <v>0.978</v>
      </c>
      <c r="L5" s="21" t="n">
        <v>3</v>
      </c>
    </row>
    <row r="6" customFormat="false" ht="12.75" hidden="false" customHeight="false" outlineLevel="0" collapsed="false">
      <c r="B6" s="17" t="n">
        <v>6</v>
      </c>
      <c r="C6" s="18" t="n">
        <v>40</v>
      </c>
      <c r="D6" s="25" t="n">
        <v>10</v>
      </c>
      <c r="E6" s="21" t="n">
        <v>1.056</v>
      </c>
      <c r="F6" s="21" t="n">
        <v>0.235</v>
      </c>
      <c r="G6" s="21" t="n">
        <v>0.894</v>
      </c>
      <c r="H6" s="21" t="n">
        <v>0.217</v>
      </c>
      <c r="I6" s="21" t="n">
        <v>6.951</v>
      </c>
      <c r="J6" s="22" t="n">
        <v>5.655</v>
      </c>
      <c r="K6" s="23" t="n">
        <v>0.972</v>
      </c>
      <c r="L6" s="21" t="n">
        <v>3</v>
      </c>
    </row>
    <row r="7" customFormat="false" ht="12.75" hidden="false" customHeight="false" outlineLevel="0" collapsed="false">
      <c r="B7" s="17" t="n">
        <v>6</v>
      </c>
      <c r="C7" s="18" t="n">
        <v>40</v>
      </c>
      <c r="D7" s="25" t="n">
        <v>15</v>
      </c>
      <c r="E7" s="21" t="n">
        <v>1.489</v>
      </c>
      <c r="F7" s="21" t="n">
        <v>0.273</v>
      </c>
      <c r="G7" s="21" t="n">
        <v>1.303</v>
      </c>
      <c r="H7" s="21" t="n">
        <v>0.255</v>
      </c>
      <c r="I7" s="21" t="n">
        <v>6.954</v>
      </c>
      <c r="J7" s="22" t="n">
        <v>5.344</v>
      </c>
      <c r="K7" s="23" t="n">
        <v>0.962</v>
      </c>
      <c r="L7" s="21" t="n">
        <v>3</v>
      </c>
    </row>
    <row r="8" customFormat="false" ht="12.75" hidden="false" customHeight="false" outlineLevel="0" collapsed="false">
      <c r="B8" s="17" t="n">
        <v>6</v>
      </c>
      <c r="C8" s="18" t="n">
        <v>40</v>
      </c>
      <c r="D8" s="25" t="n">
        <v>20</v>
      </c>
      <c r="E8" s="21" t="n">
        <v>1.663</v>
      </c>
      <c r="F8" s="21" t="n">
        <v>0.252</v>
      </c>
      <c r="G8" s="21" t="n">
        <v>1.499</v>
      </c>
      <c r="H8" s="21" t="n">
        <v>0.196</v>
      </c>
      <c r="I8" s="21" t="n">
        <v>6.953</v>
      </c>
      <c r="J8" s="22" t="n">
        <v>4.997</v>
      </c>
      <c r="K8" s="23" t="n">
        <v>0.959</v>
      </c>
      <c r="L8" s="21" t="n">
        <v>3</v>
      </c>
    </row>
    <row r="9" customFormat="false" ht="12.75" hidden="false" customHeight="false" outlineLevel="0" collapsed="false">
      <c r="B9" s="26" t="n">
        <v>6</v>
      </c>
      <c r="C9" s="27" t="n">
        <v>40</v>
      </c>
      <c r="D9" s="28" t="n">
        <v>25</v>
      </c>
      <c r="E9" s="29" t="n">
        <v>1.779</v>
      </c>
      <c r="F9" s="29" t="n">
        <v>0.343</v>
      </c>
      <c r="G9" s="29" t="n">
        <v>1.608</v>
      </c>
      <c r="H9" s="29" t="n">
        <v>0.276</v>
      </c>
      <c r="I9" s="29" t="n">
        <v>6.953</v>
      </c>
      <c r="J9" s="30" t="n">
        <v>4.225</v>
      </c>
      <c r="K9" s="31" t="n">
        <v>0.925</v>
      </c>
      <c r="L9" s="21" t="n">
        <v>3</v>
      </c>
    </row>
    <row r="10" customFormat="false" ht="12.75" hidden="false" customHeight="false" outlineLevel="0" collapsed="false">
      <c r="B10" s="17" t="n">
        <v>12</v>
      </c>
      <c r="C10" s="18" t="n">
        <v>40</v>
      </c>
      <c r="D10" s="25" t="n">
        <v>1</v>
      </c>
      <c r="E10" s="21" t="n">
        <v>0.462</v>
      </c>
      <c r="F10" s="21" t="n">
        <v>0.125</v>
      </c>
      <c r="G10" s="21" t="n">
        <v>0.385</v>
      </c>
      <c r="H10" s="21" t="n">
        <v>0.096</v>
      </c>
      <c r="I10" s="21" t="n">
        <v>6.965</v>
      </c>
      <c r="J10" s="22" t="n">
        <v>6.339</v>
      </c>
      <c r="K10" s="23" t="n">
        <v>0.987</v>
      </c>
    </row>
    <row r="11" customFormat="false" ht="12.75" hidden="false" customHeight="false" outlineLevel="0" collapsed="false">
      <c r="B11" s="17" t="n">
        <v>12</v>
      </c>
      <c r="C11" s="18" t="n">
        <v>40</v>
      </c>
      <c r="D11" s="25" t="n">
        <v>5</v>
      </c>
      <c r="E11" s="21" t="n">
        <v>0.797</v>
      </c>
      <c r="F11" s="21" t="n">
        <v>0.078</v>
      </c>
      <c r="G11" s="21" t="n">
        <v>0.669</v>
      </c>
      <c r="H11" s="21" t="n">
        <v>0.081</v>
      </c>
      <c r="I11" s="21" t="n">
        <v>6.952</v>
      </c>
      <c r="J11" s="22" t="n">
        <v>6.077</v>
      </c>
      <c r="K11" s="23" t="n">
        <v>0.982</v>
      </c>
    </row>
    <row r="12" customFormat="false" ht="12.75" hidden="false" customHeight="false" outlineLevel="0" collapsed="false">
      <c r="B12" s="17" t="n">
        <v>12</v>
      </c>
      <c r="C12" s="18" t="n">
        <v>40</v>
      </c>
      <c r="D12" s="25" t="n">
        <v>10</v>
      </c>
      <c r="E12" s="21" t="n">
        <v>0.927</v>
      </c>
      <c r="F12" s="21" t="n">
        <v>0.076</v>
      </c>
      <c r="G12" s="21" t="n">
        <v>0.759</v>
      </c>
      <c r="H12" s="21" t="n">
        <v>0.126</v>
      </c>
      <c r="I12" s="21" t="n">
        <v>6.96</v>
      </c>
      <c r="J12" s="22" t="n">
        <v>5.968</v>
      </c>
      <c r="K12" s="23" t="n">
        <v>0.975</v>
      </c>
    </row>
    <row r="13" customFormat="false" ht="12.75" hidden="false" customHeight="false" outlineLevel="0" collapsed="false">
      <c r="B13" s="17" t="n">
        <v>12</v>
      </c>
      <c r="C13" s="18" t="n">
        <v>40</v>
      </c>
      <c r="D13" s="25" t="n">
        <v>15</v>
      </c>
      <c r="E13" s="21" t="n">
        <v>1.387</v>
      </c>
      <c r="F13" s="21" t="n">
        <v>0.129</v>
      </c>
      <c r="G13" s="21" t="n">
        <v>1.219</v>
      </c>
      <c r="H13" s="21" t="n">
        <v>0.113</v>
      </c>
      <c r="I13" s="21" t="n">
        <v>6.958</v>
      </c>
      <c r="J13" s="22" t="n">
        <v>5.752</v>
      </c>
      <c r="K13" s="23" t="n">
        <v>0.973</v>
      </c>
    </row>
    <row r="14" customFormat="false" ht="12.75" hidden="false" customHeight="false" outlineLevel="0" collapsed="false">
      <c r="B14" s="17" t="n">
        <v>12</v>
      </c>
      <c r="C14" s="18" t="n">
        <v>40</v>
      </c>
      <c r="D14" s="25" t="n">
        <v>20</v>
      </c>
      <c r="E14" s="21" t="n">
        <v>1.521</v>
      </c>
      <c r="F14" s="21" t="n">
        <v>0.221</v>
      </c>
      <c r="G14" s="21" t="n">
        <v>1.352</v>
      </c>
      <c r="H14" s="21" t="n">
        <v>0.184</v>
      </c>
      <c r="I14" s="21" t="n">
        <v>6.958</v>
      </c>
      <c r="J14" s="22" t="n">
        <v>5.562</v>
      </c>
      <c r="K14" s="23" t="n">
        <v>0.967</v>
      </c>
    </row>
    <row r="15" customFormat="false" ht="12.75" hidden="false" customHeight="false" outlineLevel="0" collapsed="false">
      <c r="B15" s="26" t="n">
        <v>12</v>
      </c>
      <c r="C15" s="27" t="n">
        <v>40</v>
      </c>
      <c r="D15" s="28" t="n">
        <v>25</v>
      </c>
      <c r="E15" s="29" t="n">
        <v>1.612</v>
      </c>
      <c r="F15" s="29" t="n">
        <v>0.255</v>
      </c>
      <c r="G15" s="29" t="n">
        <v>1.468</v>
      </c>
      <c r="H15" s="29" t="n">
        <v>0.202</v>
      </c>
      <c r="I15" s="29" t="n">
        <v>6.961</v>
      </c>
      <c r="J15" s="30" t="n">
        <v>5.092</v>
      </c>
      <c r="K15" s="31" t="n">
        <v>0.96</v>
      </c>
    </row>
    <row r="16" customFormat="false" ht="12.75" hidden="false" customHeight="false" outlineLevel="0" collapsed="false">
      <c r="B16" s="17" t="n">
        <v>18</v>
      </c>
      <c r="C16" s="18" t="n">
        <v>35</v>
      </c>
      <c r="D16" s="25" t="n">
        <v>1</v>
      </c>
      <c r="E16" s="21" t="n">
        <v>0.769</v>
      </c>
      <c r="F16" s="21" t="n">
        <v>0.285</v>
      </c>
      <c r="G16" s="21" t="n">
        <v>0.675</v>
      </c>
      <c r="H16" s="21" t="n">
        <v>0.155</v>
      </c>
      <c r="I16" s="21" t="n">
        <v>6.286</v>
      </c>
      <c r="J16" s="22" t="n">
        <v>5.682</v>
      </c>
      <c r="K16" s="23" t="n">
        <v>0.98</v>
      </c>
    </row>
    <row r="17" customFormat="false" ht="12.75" hidden="false" customHeight="false" outlineLevel="0" collapsed="false">
      <c r="B17" s="17" t="n">
        <v>18</v>
      </c>
      <c r="C17" s="18" t="n">
        <v>35</v>
      </c>
      <c r="D17" s="25" t="n">
        <v>5</v>
      </c>
      <c r="E17" s="21" t="n">
        <v>1.348</v>
      </c>
      <c r="F17" s="21" t="n">
        <v>0.247</v>
      </c>
      <c r="G17" s="21" t="n">
        <v>1.175</v>
      </c>
      <c r="H17" s="21" t="n">
        <v>0.103</v>
      </c>
      <c r="I17" s="21" t="n">
        <v>6.288</v>
      </c>
      <c r="J17" s="22" t="n">
        <v>5.068</v>
      </c>
      <c r="K17" s="23" t="n">
        <v>0.965</v>
      </c>
    </row>
    <row r="18" customFormat="false" ht="12.75" hidden="false" customHeight="false" outlineLevel="0" collapsed="false">
      <c r="B18" s="17" t="n">
        <v>18</v>
      </c>
      <c r="C18" s="18" t="n">
        <v>35</v>
      </c>
      <c r="D18" s="25" t="n">
        <v>10</v>
      </c>
      <c r="E18" s="21" t="n">
        <v>1.428</v>
      </c>
      <c r="F18" s="21" t="n">
        <v>0.251</v>
      </c>
      <c r="G18" s="21" t="n">
        <v>1.272</v>
      </c>
      <c r="H18" s="21" t="n">
        <v>0.123</v>
      </c>
      <c r="I18" s="21" t="n">
        <v>6.287</v>
      </c>
      <c r="J18" s="22" t="n">
        <v>4.767</v>
      </c>
      <c r="K18" s="23" t="n">
        <v>0.961</v>
      </c>
    </row>
    <row r="19" customFormat="false" ht="12.75" hidden="false" customHeight="false" outlineLevel="0" collapsed="false">
      <c r="B19" s="17" t="n">
        <v>18</v>
      </c>
      <c r="C19" s="18" t="n">
        <v>35</v>
      </c>
      <c r="D19" s="25" t="n">
        <v>15</v>
      </c>
      <c r="E19" s="21" t="n">
        <v>1.865</v>
      </c>
      <c r="F19" s="21" t="n">
        <v>0.338</v>
      </c>
      <c r="G19" s="21" t="n">
        <v>1.706</v>
      </c>
      <c r="H19" s="21" t="n">
        <v>0.197</v>
      </c>
      <c r="I19" s="21" t="n">
        <v>6.286</v>
      </c>
      <c r="J19" s="22" t="n">
        <v>4.687</v>
      </c>
      <c r="K19" s="23" t="n">
        <v>0.956</v>
      </c>
    </row>
    <row r="20" customFormat="false" ht="12.75" hidden="false" customHeight="false" outlineLevel="0" collapsed="false">
      <c r="B20" s="17" t="n">
        <v>18</v>
      </c>
      <c r="C20" s="18" t="n">
        <v>35</v>
      </c>
      <c r="D20" s="25" t="n">
        <v>20</v>
      </c>
      <c r="E20" s="21" t="n">
        <v>2.032</v>
      </c>
      <c r="F20" s="21" t="n">
        <v>0.359</v>
      </c>
      <c r="G20" s="21" t="n">
        <v>1.857</v>
      </c>
      <c r="H20" s="21" t="n">
        <v>0.225</v>
      </c>
      <c r="I20" s="21" t="n">
        <v>6.281</v>
      </c>
      <c r="J20" s="22" t="n">
        <v>4.594</v>
      </c>
      <c r="K20" s="23" t="n">
        <v>0.951</v>
      </c>
    </row>
    <row r="21" customFormat="false" ht="12.75" hidden="false" customHeight="false" outlineLevel="0" collapsed="false">
      <c r="B21" s="26" t="n">
        <v>18</v>
      </c>
      <c r="C21" s="27" t="n">
        <v>35</v>
      </c>
      <c r="D21" s="28" t="n">
        <v>25</v>
      </c>
      <c r="E21" s="29" t="n">
        <v>2.356</v>
      </c>
      <c r="F21" s="29" t="n">
        <v>0.381</v>
      </c>
      <c r="G21" s="29" t="n">
        <v>2.195</v>
      </c>
      <c r="H21" s="29" t="n">
        <v>0.241</v>
      </c>
      <c r="I21" s="29" t="n">
        <v>6.285</v>
      </c>
      <c r="J21" s="30" t="n">
        <v>4.458</v>
      </c>
      <c r="K21" s="31" t="n">
        <v>0.942</v>
      </c>
    </row>
    <row r="22" customFormat="false" ht="12.75" hidden="false" customHeight="false" outlineLevel="0" collapsed="false">
      <c r="B22" s="17" t="n">
        <v>24</v>
      </c>
      <c r="C22" s="18" t="n">
        <v>30</v>
      </c>
      <c r="D22" s="25" t="n">
        <v>1</v>
      </c>
      <c r="E22" s="21" t="n">
        <v>1.585</v>
      </c>
      <c r="F22" s="21" t="n">
        <v>0.586</v>
      </c>
      <c r="G22" s="21" t="n">
        <v>1.378</v>
      </c>
      <c r="H22" s="21" t="n">
        <v>0.251</v>
      </c>
      <c r="I22" s="21" t="n">
        <v>5.443</v>
      </c>
      <c r="J22" s="22" t="n">
        <v>5.064</v>
      </c>
      <c r="K22" s="23" t="n">
        <v>0.966</v>
      </c>
    </row>
    <row r="23" customFormat="false" ht="12.75" hidden="false" customHeight="false" outlineLevel="0" collapsed="false">
      <c r="B23" s="17" t="n">
        <v>24</v>
      </c>
      <c r="C23" s="18" t="n">
        <v>30</v>
      </c>
      <c r="D23" s="25" t="n">
        <v>5</v>
      </c>
      <c r="E23" s="21" t="n">
        <v>2.134</v>
      </c>
      <c r="F23" s="21" t="n">
        <v>0.679</v>
      </c>
      <c r="G23" s="21" t="n">
        <v>1.947</v>
      </c>
      <c r="H23" s="21" t="n">
        <v>0.28</v>
      </c>
      <c r="I23" s="21" t="n">
        <v>5.441</v>
      </c>
      <c r="J23" s="22" t="n">
        <v>4.842</v>
      </c>
      <c r="K23" s="23" t="n">
        <v>0.964</v>
      </c>
    </row>
    <row r="24" customFormat="false" ht="12.75" hidden="false" customHeight="false" outlineLevel="0" collapsed="false">
      <c r="B24" s="17" t="n">
        <v>24</v>
      </c>
      <c r="C24" s="18" t="n">
        <v>30</v>
      </c>
      <c r="D24" s="25" t="n">
        <v>10</v>
      </c>
      <c r="E24" s="21" t="n">
        <v>2.573</v>
      </c>
      <c r="F24" s="21" t="n">
        <v>0.675</v>
      </c>
      <c r="G24" s="21" t="n">
        <v>2.389</v>
      </c>
      <c r="H24" s="21" t="n">
        <v>0.334</v>
      </c>
      <c r="I24" s="21" t="n">
        <v>5.439</v>
      </c>
      <c r="J24" s="22" t="n">
        <v>4.62</v>
      </c>
      <c r="K24" s="23" t="n">
        <v>0.956</v>
      </c>
    </row>
    <row r="25" customFormat="false" ht="12.75" hidden="false" customHeight="false" outlineLevel="0" collapsed="false">
      <c r="B25" s="17" t="n">
        <v>24</v>
      </c>
      <c r="C25" s="18" t="n">
        <v>30</v>
      </c>
      <c r="D25" s="25" t="n">
        <v>15</v>
      </c>
      <c r="E25" s="21" t="n">
        <v>3.572</v>
      </c>
      <c r="F25" s="21" t="n">
        <v>0.724</v>
      </c>
      <c r="G25" s="21" t="n">
        <v>3.386</v>
      </c>
      <c r="H25" s="21" t="n">
        <v>0.443</v>
      </c>
      <c r="I25" s="21" t="n">
        <v>5.437</v>
      </c>
      <c r="J25" s="22" t="n">
        <v>4.143</v>
      </c>
      <c r="K25" s="23" t="n">
        <v>0.924</v>
      </c>
    </row>
    <row r="26" customFormat="false" ht="12.75" hidden="false" customHeight="false" outlineLevel="0" collapsed="false">
      <c r="B26" s="17" t="n">
        <v>24</v>
      </c>
      <c r="C26" s="18" t="n">
        <v>30</v>
      </c>
      <c r="D26" s="25" t="n">
        <v>20</v>
      </c>
      <c r="E26" s="21" t="n">
        <v>4.076</v>
      </c>
      <c r="F26" s="21" t="n">
        <v>0.788</v>
      </c>
      <c r="G26" s="21" t="n">
        <v>3.895</v>
      </c>
      <c r="H26" s="21" t="n">
        <v>0.581</v>
      </c>
      <c r="I26" s="21" t="n">
        <v>5.447</v>
      </c>
      <c r="J26" s="22" t="n">
        <v>3.685</v>
      </c>
      <c r="K26" s="23" t="n">
        <v>0.862</v>
      </c>
    </row>
    <row r="27" customFormat="false" ht="12.75" hidden="false" customHeight="false" outlineLevel="0" collapsed="false">
      <c r="B27" s="26" t="n">
        <v>24</v>
      </c>
      <c r="C27" s="27" t="n">
        <v>30</v>
      </c>
      <c r="D27" s="28" t="n">
        <v>25</v>
      </c>
      <c r="E27" s="29" t="n">
        <v>4.425</v>
      </c>
      <c r="F27" s="29" t="n">
        <v>0.941</v>
      </c>
      <c r="G27" s="29" t="n">
        <v>4.249</v>
      </c>
      <c r="H27" s="29" t="n">
        <v>0.603</v>
      </c>
      <c r="I27" s="29" t="n">
        <v>5.445</v>
      </c>
      <c r="J27" s="30" t="n">
        <v>3.331</v>
      </c>
      <c r="K27" s="31" t="n">
        <v>0.758</v>
      </c>
    </row>
    <row r="28" customFormat="false" ht="12.75" hidden="false" customHeight="false" outlineLevel="0" collapsed="false">
      <c r="B28" s="17" t="n">
        <v>36</v>
      </c>
      <c r="C28" s="18" t="n">
        <v>25</v>
      </c>
      <c r="D28" s="25" t="n">
        <v>1</v>
      </c>
      <c r="E28" s="21" t="n">
        <v>0.938</v>
      </c>
      <c r="F28" s="21" t="n">
        <v>0.327</v>
      </c>
      <c r="G28" s="21" t="n">
        <v>0.837</v>
      </c>
      <c r="H28" s="21" t="n">
        <v>0.122</v>
      </c>
      <c r="I28" s="21" t="n">
        <v>4.512</v>
      </c>
      <c r="J28" s="22" t="n">
        <v>4.249</v>
      </c>
      <c r="K28" s="23" t="n">
        <v>0.911</v>
      </c>
    </row>
    <row r="29" customFormat="false" ht="12.75" hidden="false" customHeight="false" outlineLevel="0" collapsed="false">
      <c r="B29" s="17" t="n">
        <v>36</v>
      </c>
      <c r="C29" s="18" t="n">
        <v>25</v>
      </c>
      <c r="D29" s="25" t="n">
        <v>5</v>
      </c>
      <c r="E29" s="21" t="n">
        <v>1.657</v>
      </c>
      <c r="F29" s="21" t="n">
        <v>0.484</v>
      </c>
      <c r="G29" s="21" t="n">
        <v>1.467</v>
      </c>
      <c r="H29" s="21" t="n">
        <v>0.282</v>
      </c>
      <c r="I29" s="21" t="n">
        <v>4.509</v>
      </c>
      <c r="J29" s="22" t="n">
        <v>3.936</v>
      </c>
      <c r="K29" s="23" t="n">
        <v>0.876</v>
      </c>
    </row>
    <row r="30" customFormat="false" ht="12.75" hidden="false" customHeight="false" outlineLevel="0" collapsed="false">
      <c r="B30" s="17" t="n">
        <v>36</v>
      </c>
      <c r="C30" s="18" t="n">
        <v>25</v>
      </c>
      <c r="D30" s="25" t="n">
        <v>10</v>
      </c>
      <c r="E30" s="21" t="n">
        <v>1.864</v>
      </c>
      <c r="F30" s="21" t="n">
        <v>0.49</v>
      </c>
      <c r="G30" s="21" t="n">
        <v>1.705</v>
      </c>
      <c r="H30" s="21" t="n">
        <v>0.325</v>
      </c>
      <c r="I30" s="21" t="n">
        <v>4.507</v>
      </c>
      <c r="J30" s="22" t="n">
        <v>3.604</v>
      </c>
      <c r="K30" s="23" t="n">
        <v>0.844</v>
      </c>
    </row>
    <row r="31" customFormat="false" ht="12.75" hidden="false" customHeight="false" outlineLevel="0" collapsed="false">
      <c r="B31" s="17" t="n">
        <v>36</v>
      </c>
      <c r="C31" s="18" t="n">
        <v>25</v>
      </c>
      <c r="D31" s="25" t="n">
        <v>15</v>
      </c>
      <c r="E31" s="21" t="n">
        <v>2.529</v>
      </c>
      <c r="F31" s="21" t="n">
        <v>0.574</v>
      </c>
      <c r="G31" s="21" t="n">
        <v>2.376</v>
      </c>
      <c r="H31" s="21" t="n">
        <v>0.439</v>
      </c>
      <c r="I31" s="21" t="n">
        <v>4.504</v>
      </c>
      <c r="J31" s="22" t="n">
        <v>3.125</v>
      </c>
      <c r="K31" s="23" t="n">
        <v>0.697</v>
      </c>
    </row>
    <row r="32" customFormat="false" ht="12.75" hidden="false" customHeight="false" outlineLevel="0" collapsed="false">
      <c r="B32" s="17" t="n">
        <v>36</v>
      </c>
      <c r="C32" s="18" t="n">
        <v>25</v>
      </c>
      <c r="D32" s="25" t="n">
        <v>20</v>
      </c>
      <c r="E32" s="21" t="n">
        <v>3.268</v>
      </c>
      <c r="F32" s="21" t="n">
        <v>0.576</v>
      </c>
      <c r="G32" s="21" t="n">
        <v>3.104</v>
      </c>
      <c r="H32" s="21" t="n">
        <v>0.485</v>
      </c>
      <c r="I32" s="21" t="n">
        <v>4.506</v>
      </c>
      <c r="J32" s="22" t="n">
        <v>2.719</v>
      </c>
      <c r="K32" s="23" t="n">
        <v>0.586</v>
      </c>
    </row>
    <row r="33" customFormat="false" ht="12.75" hidden="false" customHeight="false" outlineLevel="0" collapsed="false">
      <c r="B33" s="26" t="n">
        <v>36</v>
      </c>
      <c r="C33" s="27" t="n">
        <v>25</v>
      </c>
      <c r="D33" s="28" t="n">
        <v>25</v>
      </c>
      <c r="E33" s="29" t="n">
        <v>3.69</v>
      </c>
      <c r="F33" s="29" t="n">
        <v>0.615</v>
      </c>
      <c r="G33" s="29" t="n">
        <v>3.516</v>
      </c>
      <c r="H33" s="29" t="n">
        <v>0.528</v>
      </c>
      <c r="I33" s="29" t="n">
        <v>4.505</v>
      </c>
      <c r="J33" s="30" t="n">
        <v>2.502</v>
      </c>
      <c r="K33" s="31" t="n">
        <v>0.524</v>
      </c>
    </row>
    <row r="34" customFormat="false" ht="12.75" hidden="false" customHeight="false" outlineLevel="0" collapsed="false">
      <c r="B34" s="17" t="n">
        <v>48</v>
      </c>
      <c r="C34" s="18" t="n">
        <v>20</v>
      </c>
      <c r="D34" s="25" t="n">
        <v>1</v>
      </c>
      <c r="E34" s="21" t="n">
        <v>0.377</v>
      </c>
      <c r="F34" s="21" t="n">
        <v>0.128</v>
      </c>
      <c r="G34" s="21" t="n">
        <v>0.283</v>
      </c>
      <c r="H34" s="21" t="n">
        <v>0.082</v>
      </c>
      <c r="I34" s="21" t="n">
        <v>3.988</v>
      </c>
      <c r="J34" s="22" t="n">
        <v>3.631</v>
      </c>
      <c r="K34" s="23" t="n">
        <v>0.858</v>
      </c>
    </row>
    <row r="35" customFormat="false" ht="12.75" hidden="false" customHeight="false" outlineLevel="0" collapsed="false">
      <c r="B35" s="17" t="n">
        <v>48</v>
      </c>
      <c r="C35" s="18" t="n">
        <v>20</v>
      </c>
      <c r="D35" s="25" t="n">
        <v>5</v>
      </c>
      <c r="E35" s="21" t="n">
        <v>1.319</v>
      </c>
      <c r="F35" s="21" t="n">
        <v>0.284</v>
      </c>
      <c r="G35" s="21" t="n">
        <v>1.191</v>
      </c>
      <c r="H35" s="21" t="n">
        <v>0.199</v>
      </c>
      <c r="I35" s="21" t="n">
        <v>3.982</v>
      </c>
      <c r="J35" s="22" t="n">
        <v>3.345</v>
      </c>
      <c r="K35" s="23" t="n">
        <v>0.756</v>
      </c>
    </row>
    <row r="36" customFormat="false" ht="12.75" hidden="false" customHeight="false" outlineLevel="0" collapsed="false">
      <c r="B36" s="17" t="n">
        <v>48</v>
      </c>
      <c r="C36" s="18" t="n">
        <v>20</v>
      </c>
      <c r="D36" s="25" t="n">
        <v>10</v>
      </c>
      <c r="E36" s="21" t="n">
        <v>1.646</v>
      </c>
      <c r="F36" s="21" t="n">
        <v>0.266</v>
      </c>
      <c r="G36" s="21" t="n">
        <v>1.498</v>
      </c>
      <c r="H36" s="21" t="n">
        <v>0.205</v>
      </c>
      <c r="I36" s="21" t="n">
        <v>3.983</v>
      </c>
      <c r="J36" s="22" t="n">
        <v>3.192</v>
      </c>
      <c r="K36" s="23" t="n">
        <v>0.735</v>
      </c>
    </row>
    <row r="37" customFormat="false" ht="12.75" hidden="false" customHeight="false" outlineLevel="0" collapsed="false">
      <c r="B37" s="17" t="n">
        <v>48</v>
      </c>
      <c r="C37" s="18" t="n">
        <v>20</v>
      </c>
      <c r="D37" s="25" t="n">
        <v>15</v>
      </c>
      <c r="E37" s="21" t="n">
        <v>2.331</v>
      </c>
      <c r="F37" s="21" t="n">
        <v>0.316</v>
      </c>
      <c r="G37" s="21" t="n">
        <v>2.167</v>
      </c>
      <c r="H37" s="21" t="n">
        <v>0.312</v>
      </c>
      <c r="I37" s="21" t="n">
        <v>3.983</v>
      </c>
      <c r="J37" s="22" t="n">
        <v>3.007</v>
      </c>
      <c r="K37" s="23" t="n">
        <v>0.674</v>
      </c>
    </row>
    <row r="38" customFormat="false" ht="12.75" hidden="false" customHeight="false" outlineLevel="0" collapsed="false">
      <c r="B38" s="17" t="n">
        <v>48</v>
      </c>
      <c r="C38" s="18" t="n">
        <v>20</v>
      </c>
      <c r="D38" s="25" t="n">
        <v>20</v>
      </c>
      <c r="E38" s="21" t="n">
        <v>3.052</v>
      </c>
      <c r="F38" s="21" t="n">
        <v>0.405</v>
      </c>
      <c r="G38" s="21" t="n">
        <v>2.91</v>
      </c>
      <c r="H38" s="21" t="n">
        <v>0.332</v>
      </c>
      <c r="I38" s="21" t="n">
        <v>3.986</v>
      </c>
      <c r="J38" s="22" t="n">
        <v>2.836</v>
      </c>
      <c r="K38" s="23" t="n">
        <v>0.632</v>
      </c>
    </row>
    <row r="39" customFormat="false" ht="13.5" hidden="false" customHeight="false" outlineLevel="0" collapsed="false">
      <c r="B39" s="32" t="n">
        <v>48</v>
      </c>
      <c r="C39" s="33" t="n">
        <v>20</v>
      </c>
      <c r="D39" s="34" t="n">
        <v>25</v>
      </c>
      <c r="E39" s="35" t="n">
        <v>3.411</v>
      </c>
      <c r="F39" s="35" t="n">
        <v>0.433</v>
      </c>
      <c r="G39" s="35" t="n">
        <v>3.259</v>
      </c>
      <c r="H39" s="35" t="n">
        <v>0.371</v>
      </c>
      <c r="I39" s="35" t="n">
        <v>3.988</v>
      </c>
      <c r="J39" s="36" t="n">
        <v>2.598</v>
      </c>
      <c r="K39" s="37" t="n">
        <v>0.573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9:53:55Z</dcterms:created>
  <dc:creator>Gruppo Unicredito</dc:creator>
  <dc:description/>
  <dc:language>en-US</dc:language>
  <cp:lastModifiedBy>Salvatore Giuseppe Massaro</cp:lastModifiedBy>
  <dcterms:modified xsi:type="dcterms:W3CDTF">2005-08-03T11:46:14Z</dcterms:modified>
  <cp:revision>0</cp:revision>
  <dc:subject/>
  <dc:title/>
</cp:coreProperties>
</file>