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Tempi_9BS" sheetId="1" state="visible" r:id="rId2"/>
    <sheet name="Grafico BS_9BS" sheetId="2" state="visible" r:id="rId3"/>
    <sheet name="Grafico Prob_9BS" sheetId="3" state="visible" r:id="rId4"/>
    <sheet name="Dati 9 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 N P U T</t>
  </si>
  <si>
    <t xml:space="preserve">O U T P U T</t>
  </si>
  <si>
    <t xml:space="preserve">data rate</t>
  </si>
  <si>
    <t xml:space="preserve">raggio d'azione</t>
  </si>
  <si>
    <t xml:space="preserve"> tempo di attesa dell'AP</t>
  </si>
  <si>
    <t xml:space="preserve">deviazione standard del tempo d'attesa</t>
  </si>
  <si>
    <t xml:space="preserve">tempo di errore nel calcolo della posizione</t>
  </si>
  <si>
    <t xml:space="preserve">deviazione standard del tempo d'errore</t>
  </si>
  <si>
    <t xml:space="preserve"> numero di BS disponibili (PCF)</t>
  </si>
  <si>
    <t xml:space="preserve"> numero di BS usate (DCF)</t>
  </si>
  <si>
    <t xml:space="preserve">probabilità di successo della localizz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6574684539"/>
          <c:y val="0.116174848317705"/>
          <c:w val="0.938479675151727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data rate = 6 Mbps"</c:f>
              <c:strCache>
                <c:ptCount val="1"/>
                <c:pt idx="0">
                  <c:v>data rate = 6 Mbp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9 BS'!$C$4:$C$9</c:f>
              <c:numCache>
                <c:formatCode>General</c:formatCode>
                <c:ptCount val="6"/>
                <c:pt idx="0">
                  <c:v>23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</c:numCache>
            </c:numRef>
          </c:xVal>
          <c:yVal>
            <c:numRef>
              <c:f>'Dati 9 BS'!$D$4:$D$9</c:f>
              <c:numCache>
                <c:formatCode>General</c:formatCode>
                <c:ptCount val="6"/>
                <c:pt idx="0">
                  <c:v>1.071</c:v>
                </c:pt>
                <c:pt idx="1">
                  <c:v>1.546</c:v>
                </c:pt>
                <c:pt idx="2">
                  <c:v>2.135</c:v>
                </c:pt>
                <c:pt idx="3">
                  <c:v>1.422</c:v>
                </c:pt>
                <c:pt idx="4">
                  <c:v>0.793</c:v>
                </c:pt>
                <c:pt idx="5">
                  <c:v>0.8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rate = 12 Mbps"</c:f>
              <c:strCache>
                <c:ptCount val="1"/>
                <c:pt idx="0">
                  <c:v>data rate = 12 Mbp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9 BS'!$C$10:$C$15</c:f>
              <c:numCache>
                <c:formatCode>General</c:formatCode>
                <c:ptCount val="6"/>
                <c:pt idx="0">
                  <c:v>23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</c:numCache>
            </c:numRef>
          </c:xVal>
          <c:yVal>
            <c:numRef>
              <c:f>'Dati 9 BS'!$D$10:$D$15</c:f>
              <c:numCache>
                <c:formatCode>General</c:formatCode>
                <c:ptCount val="6"/>
                <c:pt idx="0">
                  <c:v>0.776</c:v>
                </c:pt>
                <c:pt idx="1">
                  <c:v>1.052</c:v>
                </c:pt>
                <c:pt idx="2">
                  <c:v>1.897</c:v>
                </c:pt>
                <c:pt idx="3">
                  <c:v>1.255</c:v>
                </c:pt>
                <c:pt idx="4">
                  <c:v>0.633</c:v>
                </c:pt>
                <c:pt idx="5">
                  <c:v>0.676</c:v>
                </c:pt>
              </c:numCache>
            </c:numRef>
          </c:yVal>
          <c:smooth val="0"/>
        </c:ser>
        <c:axId val="78774596"/>
        <c:axId val="85568837"/>
      </c:scatterChart>
      <c:valAx>
        <c:axId val="78774596"/>
        <c:scaling>
          <c:orientation val="minMax"/>
          <c:max val="45"/>
          <c:min val="2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68837"/>
        <c:crossesAt val="0"/>
        <c:crossBetween val="midCat"/>
      </c:valAx>
      <c:valAx>
        <c:axId val="8556883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i di attesa dell'AP (msec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459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5130332270882"/>
          <c:y val="0.188637617209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23966292625"/>
          <c:y val="0.12465526751241"/>
          <c:w val="0.937955726324062"/>
          <c:h val="0.816464423607281"/>
        </c:manualLayout>
      </c:layout>
      <c:scatterChart>
        <c:scatterStyle val="line"/>
        <c:varyColors val="0"/>
        <c:ser>
          <c:idx val="0"/>
          <c:order val="0"/>
          <c:tx>
            <c:strRef>
              <c:f>"BS disponibili"</c:f>
              <c:strCache>
                <c:ptCount val="1"/>
                <c:pt idx="0">
                  <c:v>BS disponibil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9 BS'!$C$4:$C$9</c:f>
              <c:numCache>
                <c:formatCode>General</c:formatCode>
                <c:ptCount val="6"/>
                <c:pt idx="0">
                  <c:v>23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</c:numCache>
            </c:numRef>
          </c:xVal>
          <c:yVal>
            <c:numRef>
              <c:f>'Dati 9 BS'!$H$4:$H$9</c:f>
              <c:numCache>
                <c:formatCode>General</c:formatCode>
                <c:ptCount val="6"/>
                <c:pt idx="0">
                  <c:v>5.393</c:v>
                </c:pt>
                <c:pt idx="1">
                  <c:v>6.055</c:v>
                </c:pt>
                <c:pt idx="2">
                  <c:v>8.033</c:v>
                </c:pt>
                <c:pt idx="3">
                  <c:v>8.704</c:v>
                </c:pt>
                <c:pt idx="4">
                  <c:v>8.893</c:v>
                </c:pt>
                <c:pt idx="5">
                  <c:v>8.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S usate"</c:f>
              <c:strCache>
                <c:ptCount val="1"/>
                <c:pt idx="0">
                  <c:v>BS us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9 BS'!$C$4:$C$9</c:f>
              <c:numCache>
                <c:formatCode>General</c:formatCode>
                <c:ptCount val="6"/>
                <c:pt idx="0">
                  <c:v>23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</c:numCache>
            </c:numRef>
          </c:xVal>
          <c:yVal>
            <c:numRef>
              <c:f>'Dati 9 BS'!$I$4:$I$9</c:f>
              <c:numCache>
                <c:formatCode>General</c:formatCode>
                <c:ptCount val="6"/>
                <c:pt idx="0">
                  <c:v>3.885</c:v>
                </c:pt>
                <c:pt idx="1">
                  <c:v>4.315</c:v>
                </c:pt>
                <c:pt idx="2">
                  <c:v>6.082</c:v>
                </c:pt>
                <c:pt idx="3">
                  <c:v>6.836</c:v>
                </c:pt>
                <c:pt idx="4">
                  <c:v>7.686</c:v>
                </c:pt>
                <c:pt idx="5">
                  <c:v>7.754</c:v>
                </c:pt>
              </c:numCache>
            </c:numRef>
          </c:yVal>
          <c:smooth val="0"/>
        </c:ser>
        <c:axId val="35917062"/>
        <c:axId val="94856555"/>
      </c:scatterChart>
      <c:valAx>
        <c:axId val="35917062"/>
        <c:scaling>
          <c:orientation val="minMax"/>
          <c:max val="45"/>
          <c:min val="2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56555"/>
        <c:crossesAt val="0"/>
        <c:crossBetween val="midCat"/>
      </c:valAx>
      <c:valAx>
        <c:axId val="9485655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BS disponibili e usate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17062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56935772606"/>
          <c:y val="0.701530612244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6574684539"/>
          <c:y val="0.127275234418092"/>
          <c:w val="0.926952800943108"/>
          <c:h val="0.810879757308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rate = 6 Mbps"</c:f>
              <c:strCache>
                <c:ptCount val="1"/>
                <c:pt idx="0">
                  <c:v>Data rate = 6 Mbp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9 BS'!$C$4:$C$9</c:f>
              <c:numCache>
                <c:formatCode>General</c:formatCode>
                <c:ptCount val="6"/>
                <c:pt idx="0">
                  <c:v>23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</c:numCache>
            </c:numRef>
          </c:xVal>
          <c:yVal>
            <c:numRef>
              <c:f>'Dati 9 BS'!$J$4:$J$9</c:f>
              <c:numCache>
                <c:formatCode>General</c:formatCode>
                <c:ptCount val="6"/>
                <c:pt idx="0">
                  <c:v>0.877</c:v>
                </c:pt>
                <c:pt idx="1">
                  <c:v>0.944</c:v>
                </c:pt>
                <c:pt idx="2">
                  <c:v>0.981</c:v>
                </c:pt>
                <c:pt idx="3">
                  <c:v>0.988</c:v>
                </c:pt>
                <c:pt idx="4">
                  <c:v>0.993</c:v>
                </c:pt>
                <c:pt idx="5">
                  <c:v>0.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rate = 12 Mbps"</c:f>
              <c:strCache>
                <c:ptCount val="1"/>
                <c:pt idx="0">
                  <c:v>Data rate = 12 Mbp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9 BS'!$C$10:$C$15</c:f>
              <c:numCache>
                <c:formatCode>General</c:formatCode>
                <c:ptCount val="6"/>
                <c:pt idx="0">
                  <c:v>23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</c:numCache>
            </c:numRef>
          </c:xVal>
          <c:yVal>
            <c:numRef>
              <c:f>'Dati 9 BS'!$J$10:$J$15</c:f>
              <c:numCache>
                <c:formatCode>General</c:formatCode>
                <c:ptCount val="6"/>
                <c:pt idx="0">
                  <c:v>0.929</c:v>
                </c:pt>
                <c:pt idx="1">
                  <c:v>0.934</c:v>
                </c:pt>
                <c:pt idx="2">
                  <c:v>0.983</c:v>
                </c:pt>
                <c:pt idx="3">
                  <c:v>0.989</c:v>
                </c:pt>
                <c:pt idx="4">
                  <c:v>0.994</c:v>
                </c:pt>
                <c:pt idx="5">
                  <c:v>0.996</c:v>
                </c:pt>
              </c:numCache>
            </c:numRef>
          </c:yVal>
          <c:smooth val="0"/>
        </c:ser>
        <c:axId val="91709326"/>
        <c:axId val="37615901"/>
      </c:scatterChart>
      <c:valAx>
        <c:axId val="91709326"/>
        <c:scaling>
          <c:orientation val="minMax"/>
          <c:max val="45"/>
          <c:min val="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15901"/>
        <c:crossesAt val="0"/>
        <c:crossBetween val="midCat"/>
      </c:valAx>
      <c:valAx>
        <c:axId val="37615901"/>
        <c:scaling>
          <c:orientation val="minMax"/>
          <c:max val="1.0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babilità della localizzazione</a:t>
                </a:r>
              </a:p>
            </c:rich>
          </c:tx>
          <c:layout>
            <c:manualLayout>
              <c:xMode val="edge"/>
              <c:yMode val="edge"/>
              <c:x val="0.445269178710213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932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344103392569"/>
          <c:y val="0.672848869277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2" width="10.71"/>
    <col collapsed="false" customWidth="true" hidden="false" outlineLevel="0" max="8" min="4" style="2" width="9.85"/>
    <col collapsed="false" customWidth="true" hidden="false" outlineLevel="0" max="9" min="9" style="1" width="9.14"/>
    <col collapsed="false" customWidth="true" hidden="false" outlineLevel="0" max="10" min="10" style="1" width="12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3"/>
      <c r="C2" s="4" t="s">
        <v>0</v>
      </c>
      <c r="D2" s="5" t="s">
        <v>1</v>
      </c>
      <c r="E2" s="5"/>
      <c r="F2" s="5"/>
      <c r="G2" s="5"/>
      <c r="H2" s="5"/>
      <c r="I2" s="6"/>
      <c r="J2" s="7"/>
    </row>
    <row r="3" customFormat="false" ht="64.5" hidden="false" customHeight="false" outlineLevel="0" collapsed="false"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</row>
    <row r="4" customFormat="false" ht="12.75" hidden="false" customHeight="false" outlineLevel="0" collapsed="false">
      <c r="B4" s="14" t="n">
        <v>6</v>
      </c>
      <c r="C4" s="15" t="n">
        <v>23</v>
      </c>
      <c r="D4" s="16" t="n">
        <v>1.071</v>
      </c>
      <c r="E4" s="17" t="n">
        <v>0.578</v>
      </c>
      <c r="F4" s="17" t="n">
        <v>0.889</v>
      </c>
      <c r="G4" s="17" t="n">
        <v>0.398</v>
      </c>
      <c r="H4" s="17" t="n">
        <v>5.393</v>
      </c>
      <c r="I4" s="18" t="n">
        <v>3.885</v>
      </c>
      <c r="J4" s="19" t="n">
        <v>0.877</v>
      </c>
    </row>
    <row r="5" customFormat="false" ht="12.75" hidden="false" customHeight="false" outlineLevel="0" collapsed="false">
      <c r="B5" s="14" t="n">
        <v>6</v>
      </c>
      <c r="C5" s="18" t="n">
        <v>26</v>
      </c>
      <c r="D5" s="17" t="n">
        <v>1.546</v>
      </c>
      <c r="E5" s="17" t="n">
        <v>0.832</v>
      </c>
      <c r="F5" s="17" t="n">
        <v>1.395</v>
      </c>
      <c r="G5" s="17" t="n">
        <v>0.426</v>
      </c>
      <c r="H5" s="17" t="n">
        <v>6.055</v>
      </c>
      <c r="I5" s="18" t="n">
        <v>4.315</v>
      </c>
      <c r="J5" s="19" t="n">
        <v>0.944</v>
      </c>
    </row>
    <row r="6" customFormat="false" ht="12.75" hidden="false" customHeight="false" outlineLevel="0" collapsed="false">
      <c r="B6" s="14" t="n">
        <v>6</v>
      </c>
      <c r="C6" s="20" t="n">
        <v>30</v>
      </c>
      <c r="D6" s="17" t="n">
        <v>2.135</v>
      </c>
      <c r="E6" s="17" t="n">
        <v>0.975</v>
      </c>
      <c r="F6" s="17" t="n">
        <v>1.987</v>
      </c>
      <c r="G6" s="17" t="n">
        <v>0.495</v>
      </c>
      <c r="H6" s="17" t="n">
        <v>8.033</v>
      </c>
      <c r="I6" s="18" t="n">
        <v>6.082</v>
      </c>
      <c r="J6" s="19" t="n">
        <v>0.981</v>
      </c>
    </row>
    <row r="7" customFormat="false" ht="12.75" hidden="false" customHeight="false" outlineLevel="0" collapsed="false">
      <c r="B7" s="14" t="n">
        <v>6</v>
      </c>
      <c r="C7" s="20" t="n">
        <v>35</v>
      </c>
      <c r="D7" s="17" t="n">
        <v>1.422</v>
      </c>
      <c r="E7" s="17" t="n">
        <v>0.578</v>
      </c>
      <c r="F7" s="17" t="n">
        <v>1.255</v>
      </c>
      <c r="G7" s="17" t="n">
        <v>0.289</v>
      </c>
      <c r="H7" s="17" t="n">
        <v>8.704</v>
      </c>
      <c r="I7" s="18" t="n">
        <v>6.836</v>
      </c>
      <c r="J7" s="19" t="n">
        <v>0.988</v>
      </c>
    </row>
    <row r="8" customFormat="false" ht="12.75" hidden="false" customHeight="false" outlineLevel="0" collapsed="false">
      <c r="B8" s="14" t="n">
        <v>6</v>
      </c>
      <c r="C8" s="20" t="n">
        <v>40</v>
      </c>
      <c r="D8" s="17" t="n">
        <v>0.793</v>
      </c>
      <c r="E8" s="17" t="n">
        <v>0.268</v>
      </c>
      <c r="F8" s="17" t="n">
        <v>0.663</v>
      </c>
      <c r="G8" s="17" t="n">
        <v>0.169</v>
      </c>
      <c r="H8" s="17" t="n">
        <v>8.893</v>
      </c>
      <c r="I8" s="18" t="n">
        <v>7.686</v>
      </c>
      <c r="J8" s="19" t="n">
        <v>0.993</v>
      </c>
    </row>
    <row r="9" customFormat="false" ht="13.5" hidden="false" customHeight="false" outlineLevel="0" collapsed="false">
      <c r="B9" s="21" t="n">
        <v>6</v>
      </c>
      <c r="C9" s="22" t="n">
        <v>45</v>
      </c>
      <c r="D9" s="23" t="n">
        <v>0.815</v>
      </c>
      <c r="E9" s="23" t="n">
        <v>0.297</v>
      </c>
      <c r="F9" s="23" t="n">
        <v>0.713</v>
      </c>
      <c r="G9" s="23" t="n">
        <v>0.164</v>
      </c>
      <c r="H9" s="23" t="n">
        <v>8.978</v>
      </c>
      <c r="I9" s="24" t="n">
        <v>7.754</v>
      </c>
      <c r="J9" s="25" t="n">
        <v>0.995</v>
      </c>
    </row>
    <row r="10" customFormat="false" ht="12.75" hidden="false" customHeight="false" outlineLevel="0" collapsed="false">
      <c r="B10" s="14" t="n">
        <v>12</v>
      </c>
      <c r="C10" s="20" t="n">
        <v>23</v>
      </c>
      <c r="D10" s="17" t="n">
        <v>0.776</v>
      </c>
      <c r="E10" s="17" t="n">
        <v>0.478</v>
      </c>
      <c r="F10" s="17" t="n">
        <v>0.589</v>
      </c>
      <c r="G10" s="17" t="n">
        <v>0.278</v>
      </c>
      <c r="H10" s="17" t="n">
        <v>5.391</v>
      </c>
      <c r="I10" s="26" t="n">
        <v>4.147</v>
      </c>
      <c r="J10" s="19" t="n">
        <v>0.929</v>
      </c>
    </row>
    <row r="11" customFormat="false" ht="12.75" hidden="false" customHeight="false" outlineLevel="0" collapsed="false">
      <c r="B11" s="14" t="n">
        <v>12</v>
      </c>
      <c r="C11" s="20" t="n">
        <v>26</v>
      </c>
      <c r="D11" s="17" t="n">
        <v>1.052</v>
      </c>
      <c r="E11" s="17" t="n">
        <v>0.664</v>
      </c>
      <c r="F11" s="17" t="n">
        <v>0.897</v>
      </c>
      <c r="G11" s="17" t="n">
        <v>0.196</v>
      </c>
      <c r="H11" s="17" t="n">
        <v>6.033</v>
      </c>
      <c r="I11" s="18" t="n">
        <v>4.213</v>
      </c>
      <c r="J11" s="19" t="n">
        <v>0.934</v>
      </c>
    </row>
    <row r="12" customFormat="false" ht="12.75" hidden="false" customHeight="false" outlineLevel="0" collapsed="false">
      <c r="B12" s="14" t="n">
        <v>12</v>
      </c>
      <c r="C12" s="20" t="n">
        <v>30</v>
      </c>
      <c r="D12" s="17" t="n">
        <v>1.897</v>
      </c>
      <c r="E12" s="17" t="n">
        <v>0.827</v>
      </c>
      <c r="F12" s="17" t="n">
        <v>1.775</v>
      </c>
      <c r="G12" s="17" t="n">
        <v>0.382</v>
      </c>
      <c r="H12" s="17" t="n">
        <v>8.033</v>
      </c>
      <c r="I12" s="18" t="n">
        <v>6.131</v>
      </c>
      <c r="J12" s="19" t="n">
        <v>0.983</v>
      </c>
    </row>
    <row r="13" customFormat="false" ht="12.75" hidden="false" customHeight="false" outlineLevel="0" collapsed="false">
      <c r="B13" s="14" t="n">
        <v>12</v>
      </c>
      <c r="C13" s="20" t="n">
        <v>35</v>
      </c>
      <c r="D13" s="17" t="n">
        <v>1.255</v>
      </c>
      <c r="E13" s="17" t="n">
        <v>0.716</v>
      </c>
      <c r="F13" s="17" t="n">
        <v>1.087</v>
      </c>
      <c r="G13" s="17" t="n">
        <v>0.246</v>
      </c>
      <c r="H13" s="17" t="n">
        <v>8.705</v>
      </c>
      <c r="I13" s="18" t="n">
        <v>7.095</v>
      </c>
      <c r="J13" s="19" t="n">
        <v>0.989</v>
      </c>
    </row>
    <row r="14" customFormat="false" ht="12.75" hidden="false" customHeight="false" outlineLevel="0" collapsed="false">
      <c r="B14" s="14" t="n">
        <v>12</v>
      </c>
      <c r="C14" s="20" t="n">
        <v>40</v>
      </c>
      <c r="D14" s="17" t="n">
        <v>0.633</v>
      </c>
      <c r="E14" s="17" t="n">
        <v>0.325</v>
      </c>
      <c r="F14" s="17" t="n">
        <v>0.547</v>
      </c>
      <c r="G14" s="17" t="n">
        <v>0.168</v>
      </c>
      <c r="H14" s="17" t="n">
        <v>8.891</v>
      </c>
      <c r="I14" s="18" t="n">
        <v>7.838</v>
      </c>
      <c r="J14" s="19" t="n">
        <v>0.994</v>
      </c>
    </row>
    <row r="15" customFormat="false" ht="13.5" hidden="false" customHeight="false" outlineLevel="0" collapsed="false">
      <c r="B15" s="27" t="n">
        <v>12</v>
      </c>
      <c r="C15" s="28" t="n">
        <v>45</v>
      </c>
      <c r="D15" s="23" t="n">
        <v>0.676</v>
      </c>
      <c r="E15" s="23" t="n">
        <v>0.353</v>
      </c>
      <c r="F15" s="23" t="n">
        <v>0.573</v>
      </c>
      <c r="G15" s="23" t="n">
        <v>0.147</v>
      </c>
      <c r="H15" s="23" t="n">
        <v>8.982</v>
      </c>
      <c r="I15" s="24" t="n">
        <v>7.934</v>
      </c>
      <c r="J15" s="25" t="n">
        <v>0.996</v>
      </c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9:53:55Z</dcterms:created>
  <dc:creator>Gruppo Unicredito</dc:creator>
  <dc:description/>
  <dc:language>en-US</dc:language>
  <cp:lastModifiedBy>Salvatore Giuseppe Massaro</cp:lastModifiedBy>
  <dcterms:modified xsi:type="dcterms:W3CDTF">2005-07-11T10:19:48Z</dcterms:modified>
  <cp:revision>0</cp:revision>
  <dc:subject/>
  <dc:title/>
</cp:coreProperties>
</file>